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">
  <si>
    <t xml:space="preserve">http://w3.health.state.ny.us/opmc/factions.nsf/byphysician?OpenView&amp;Start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3.health.state.ny.us/opmc/factions.nsf/byphysician?OpenView&amp;Start" TargetMode="External"/><Relationship Id="rId2" Type="http://schemas.openxmlformats.org/officeDocument/2006/relationships/hyperlink" Target="http://w3.health.state.ny.us/opmc/factions.nsf/byphysician?OpenView&amp;Start" TargetMode="External"/><Relationship Id="rId3" Type="http://schemas.openxmlformats.org/officeDocument/2006/relationships/hyperlink" Target="http://w3.health.state.ny.us/opmc/factions.nsf/byphysician?OpenView&amp;Start" TargetMode="External"/><Relationship Id="rId4" Type="http://schemas.openxmlformats.org/officeDocument/2006/relationships/hyperlink" Target="http://w3.health.state.ny.us/opmc/factions.nsf/byphysician?OpenView&amp;Start" TargetMode="External"/><Relationship Id="rId5" Type="http://schemas.openxmlformats.org/officeDocument/2006/relationships/hyperlink" Target="http://w3.health.state.ny.us/opmc/factions.nsf/byphysician?OpenView&amp;Start" TargetMode="External"/><Relationship Id="rId6" Type="http://schemas.openxmlformats.org/officeDocument/2006/relationships/hyperlink" Target="http://w3.health.state.ny.us/opmc/factions.nsf/byphysician?OpenView&amp;Start" TargetMode="External"/><Relationship Id="rId7" Type="http://schemas.openxmlformats.org/officeDocument/2006/relationships/hyperlink" Target="http://w3.health.state.ny.us/opmc/factions.nsf/byphysician?OpenView&amp;Start" TargetMode="External"/><Relationship Id="rId8" Type="http://schemas.openxmlformats.org/officeDocument/2006/relationships/hyperlink" Target="http://w3.health.state.ny.us/opmc/factions.nsf/byphysician?OpenView&amp;Start" TargetMode="External"/><Relationship Id="rId9" Type="http://schemas.openxmlformats.org/officeDocument/2006/relationships/hyperlink" Target="http://w3.health.state.ny.us/opmc/factions.nsf/byphysician?OpenView&amp;Start" TargetMode="External"/><Relationship Id="rId10" Type="http://schemas.openxmlformats.org/officeDocument/2006/relationships/hyperlink" Target="http://w3.health.state.ny.us/opmc/factions.nsf/byphysician?OpenView&amp;Start" TargetMode="External"/><Relationship Id="rId11" Type="http://schemas.openxmlformats.org/officeDocument/2006/relationships/hyperlink" Target="http://w3.health.state.ny.us/opmc/factions.nsf/byphysician?OpenView&amp;Start" TargetMode="External"/><Relationship Id="rId12" Type="http://schemas.openxmlformats.org/officeDocument/2006/relationships/hyperlink" Target="http://w3.health.state.ny.us/opmc/factions.nsf/byphysician?OpenView&amp;Start" TargetMode="External"/><Relationship Id="rId13" Type="http://schemas.openxmlformats.org/officeDocument/2006/relationships/hyperlink" Target="http://w3.health.state.ny.us/opmc/factions.nsf/byphysician?OpenView&amp;Start" TargetMode="External"/><Relationship Id="rId14" Type="http://schemas.openxmlformats.org/officeDocument/2006/relationships/hyperlink" Target="http://w3.health.state.ny.us/opmc/factions.nsf/byphysician?OpenView&amp;Start" TargetMode="External"/><Relationship Id="rId15" Type="http://schemas.openxmlformats.org/officeDocument/2006/relationships/hyperlink" Target="http://w3.health.state.ny.us/opmc/factions.nsf/byphysician?OpenView&amp;Start" TargetMode="External"/><Relationship Id="rId16" Type="http://schemas.openxmlformats.org/officeDocument/2006/relationships/hyperlink" Target="http://w3.health.state.ny.us/opmc/factions.nsf/byphysician?OpenView&amp;Start" TargetMode="External"/><Relationship Id="rId17" Type="http://schemas.openxmlformats.org/officeDocument/2006/relationships/hyperlink" Target="http://w3.health.state.ny.us/opmc/factions.nsf/byphysician?OpenView&amp;Start" TargetMode="External"/><Relationship Id="rId18" Type="http://schemas.openxmlformats.org/officeDocument/2006/relationships/hyperlink" Target="http://w3.health.state.ny.us/opmc/factions.nsf/byphysician?OpenView&amp;Start" TargetMode="External"/><Relationship Id="rId19" Type="http://schemas.openxmlformats.org/officeDocument/2006/relationships/hyperlink" Target="http://w3.health.state.ny.us/opmc/factions.nsf/byphysician?OpenView&amp;Start" TargetMode="External"/><Relationship Id="rId20" Type="http://schemas.openxmlformats.org/officeDocument/2006/relationships/hyperlink" Target="http://w3.health.state.ny.us/opmc/factions.nsf/byphysician?OpenView&amp;Start" TargetMode="External"/><Relationship Id="rId21" Type="http://schemas.openxmlformats.org/officeDocument/2006/relationships/hyperlink" Target="http://w3.health.state.ny.us/opmc/factions.nsf/byphysician?OpenView&amp;Start" TargetMode="External"/><Relationship Id="rId22" Type="http://schemas.openxmlformats.org/officeDocument/2006/relationships/hyperlink" Target="http://w3.health.state.ny.us/opmc/factions.nsf/byphysician?OpenView&amp;Start" TargetMode="External"/><Relationship Id="rId23" Type="http://schemas.openxmlformats.org/officeDocument/2006/relationships/hyperlink" Target="http://w3.health.state.ny.us/opmc/factions.nsf/byphysician?OpenView&amp;Start" TargetMode="External"/><Relationship Id="rId24" Type="http://schemas.openxmlformats.org/officeDocument/2006/relationships/hyperlink" Target="http://w3.health.state.ny.us/opmc/factions.nsf/byphysician?OpenView&amp;Start" TargetMode="External"/><Relationship Id="rId25" Type="http://schemas.openxmlformats.org/officeDocument/2006/relationships/hyperlink" Target="http://w3.health.state.ny.us/opmc/factions.nsf/byphysician?OpenView&amp;Start" TargetMode="External"/><Relationship Id="rId26" Type="http://schemas.openxmlformats.org/officeDocument/2006/relationships/hyperlink" Target="http://w3.health.state.ny.us/opmc/factions.nsf/byphysician?OpenView&amp;Start" TargetMode="External"/><Relationship Id="rId27" Type="http://schemas.openxmlformats.org/officeDocument/2006/relationships/hyperlink" Target="http://w3.health.state.ny.us/opmc/factions.nsf/byphysician?OpenView&amp;Start" TargetMode="External"/><Relationship Id="rId28" Type="http://schemas.openxmlformats.org/officeDocument/2006/relationships/hyperlink" Target="http://w3.health.state.ny.us/opmc/factions.nsf/byphysician?OpenView&amp;Start" TargetMode="External"/><Relationship Id="rId29" Type="http://schemas.openxmlformats.org/officeDocument/2006/relationships/hyperlink" Target="http://w3.health.state.ny.us/opmc/factions.nsf/byphysician?OpenView&amp;Start" TargetMode="External"/><Relationship Id="rId30" Type="http://schemas.openxmlformats.org/officeDocument/2006/relationships/hyperlink" Target="http://w3.health.state.ny.us/opmc/factions.nsf/byphysician?OpenView&amp;Start" TargetMode="External"/><Relationship Id="rId31" Type="http://schemas.openxmlformats.org/officeDocument/2006/relationships/hyperlink" Target="http://w3.health.state.ny.us/opmc/factions.nsf/byphysician?OpenView&amp;Start" TargetMode="External"/><Relationship Id="rId32" Type="http://schemas.openxmlformats.org/officeDocument/2006/relationships/hyperlink" Target="http://w3.health.state.ny.us/opmc/factions.nsf/byphysician?OpenView&amp;Start" TargetMode="External"/><Relationship Id="rId33" Type="http://schemas.openxmlformats.org/officeDocument/2006/relationships/hyperlink" Target="http://w3.health.state.ny.us/opmc/factions.nsf/byphysician?OpenView&amp;Start" TargetMode="External"/><Relationship Id="rId34" Type="http://schemas.openxmlformats.org/officeDocument/2006/relationships/hyperlink" Target="http://w3.health.state.ny.us/opmc/factions.nsf/byphysician?OpenView&amp;Start" TargetMode="External"/><Relationship Id="rId35" Type="http://schemas.openxmlformats.org/officeDocument/2006/relationships/hyperlink" Target="http://w3.health.state.ny.us/opmc/factions.nsf/byphysician?OpenView&amp;Start" TargetMode="External"/><Relationship Id="rId36" Type="http://schemas.openxmlformats.org/officeDocument/2006/relationships/hyperlink" Target="http://w3.health.state.ny.us/opmc/factions.nsf/byphysician?OpenView&amp;Start" TargetMode="External"/><Relationship Id="rId37" Type="http://schemas.openxmlformats.org/officeDocument/2006/relationships/hyperlink" Target="http://w3.health.state.ny.us/opmc/factions.nsf/byphysician?OpenView&amp;Start" TargetMode="External"/><Relationship Id="rId38" Type="http://schemas.openxmlformats.org/officeDocument/2006/relationships/hyperlink" Target="http://w3.health.state.ny.us/opmc/factions.nsf/byphysician?OpenView&amp;Start" TargetMode="External"/><Relationship Id="rId39" Type="http://schemas.openxmlformats.org/officeDocument/2006/relationships/hyperlink" Target="http://w3.health.state.ny.us/opmc/factions.nsf/byphysician?OpenView&amp;Start" TargetMode="External"/><Relationship Id="rId40" Type="http://schemas.openxmlformats.org/officeDocument/2006/relationships/hyperlink" Target="http://w3.health.state.ny.us/opmc/factions.nsf/byphysician?OpenView&amp;Start" TargetMode="External"/><Relationship Id="rId41" Type="http://schemas.openxmlformats.org/officeDocument/2006/relationships/hyperlink" Target="http://w3.health.state.ny.us/opmc/factions.nsf/byphysician?OpenView&amp;Start" TargetMode="External"/><Relationship Id="rId42" Type="http://schemas.openxmlformats.org/officeDocument/2006/relationships/hyperlink" Target="http://w3.health.state.ny.us/opmc/factions.nsf/byphysician?OpenView&amp;Start" TargetMode="External"/><Relationship Id="rId43" Type="http://schemas.openxmlformats.org/officeDocument/2006/relationships/hyperlink" Target="http://w3.health.state.ny.us/opmc/factions.nsf/byphysician?OpenView&amp;Start" TargetMode="External"/><Relationship Id="rId44" Type="http://schemas.openxmlformats.org/officeDocument/2006/relationships/hyperlink" Target="http://w3.health.state.ny.us/opmc/factions.nsf/byphysician?OpenView&amp;Start" TargetMode="External"/><Relationship Id="rId45" Type="http://schemas.openxmlformats.org/officeDocument/2006/relationships/hyperlink" Target="http://w3.health.state.ny.us/opmc/factions.nsf/byphysician?OpenView&amp;Start" TargetMode="External"/><Relationship Id="rId46" Type="http://schemas.openxmlformats.org/officeDocument/2006/relationships/hyperlink" Target="http://w3.health.state.ny.us/opmc/factions.nsf/byphysician?OpenView&amp;Start" TargetMode="External"/><Relationship Id="rId47" Type="http://schemas.openxmlformats.org/officeDocument/2006/relationships/hyperlink" Target="http://w3.health.state.ny.us/opmc/factions.nsf/byphysician?OpenView&amp;Start" TargetMode="External"/><Relationship Id="rId48" Type="http://schemas.openxmlformats.org/officeDocument/2006/relationships/hyperlink" Target="http://w3.health.state.ny.us/opmc/factions.nsf/byphysician?OpenView&amp;Start" TargetMode="External"/><Relationship Id="rId49" Type="http://schemas.openxmlformats.org/officeDocument/2006/relationships/hyperlink" Target="http://w3.health.state.ny.us/opmc/factions.nsf/byphysician?OpenView&amp;Start" TargetMode="External"/><Relationship Id="rId50" Type="http://schemas.openxmlformats.org/officeDocument/2006/relationships/hyperlink" Target="http://w3.health.state.ny.us/opmc/factions.nsf/byphysician?OpenView&amp;Start" TargetMode="External"/><Relationship Id="rId51" Type="http://schemas.openxmlformats.org/officeDocument/2006/relationships/hyperlink" Target="http://w3.health.state.ny.us/opmc/factions.nsf/byphysician?OpenView&amp;Start" TargetMode="External"/><Relationship Id="rId52" Type="http://schemas.openxmlformats.org/officeDocument/2006/relationships/hyperlink" Target="http://w3.health.state.ny.us/opmc/factions.nsf/byphysician?OpenView&amp;Start" TargetMode="External"/><Relationship Id="rId53" Type="http://schemas.openxmlformats.org/officeDocument/2006/relationships/hyperlink" Target="http://w3.health.state.ny.us/opmc/factions.nsf/byphysician?OpenView&amp;Start" TargetMode="External"/><Relationship Id="rId54" Type="http://schemas.openxmlformats.org/officeDocument/2006/relationships/hyperlink" Target="http://w3.health.state.ny.us/opmc/factions.nsf/byphysician?OpenView&amp;Start" TargetMode="External"/><Relationship Id="rId55" Type="http://schemas.openxmlformats.org/officeDocument/2006/relationships/hyperlink" Target="http://w3.health.state.ny.us/opmc/factions.nsf/byphysician?OpenView&amp;Start" TargetMode="External"/><Relationship Id="rId56" Type="http://schemas.openxmlformats.org/officeDocument/2006/relationships/hyperlink" Target="http://w3.health.state.ny.us/opmc/factions.nsf/byphysician?OpenView&amp;Start" TargetMode="External"/><Relationship Id="rId57" Type="http://schemas.openxmlformats.org/officeDocument/2006/relationships/hyperlink" Target="http://w3.health.state.ny.us/opmc/factions.nsf/byphysician?OpenView&amp;Start" TargetMode="External"/><Relationship Id="rId58" Type="http://schemas.openxmlformats.org/officeDocument/2006/relationships/hyperlink" Target="http://w3.health.state.ny.us/opmc/factions.nsf/byphysician?OpenView&amp;Start" TargetMode="External"/><Relationship Id="rId59" Type="http://schemas.openxmlformats.org/officeDocument/2006/relationships/hyperlink" Target="http://w3.health.state.ny.us/opmc/factions.nsf/byphysician?OpenView&amp;Start" TargetMode="External"/><Relationship Id="rId60" Type="http://schemas.openxmlformats.org/officeDocument/2006/relationships/hyperlink" Target="http://w3.health.state.ny.us/opmc/factions.nsf/byphysician?OpenView&amp;Start" TargetMode="External"/><Relationship Id="rId61" Type="http://schemas.openxmlformats.org/officeDocument/2006/relationships/hyperlink" Target="http://w3.health.state.ny.us/opmc/factions.nsf/byphysician?OpenView&amp;Start" TargetMode="External"/><Relationship Id="rId62" Type="http://schemas.openxmlformats.org/officeDocument/2006/relationships/hyperlink" Target="http://w3.health.state.ny.us/opmc/factions.nsf/byphysician?OpenView&amp;Start" TargetMode="External"/><Relationship Id="rId63" Type="http://schemas.openxmlformats.org/officeDocument/2006/relationships/hyperlink" Target="http://w3.health.state.ny.us/opmc/factions.nsf/byphysician?OpenView&amp;Start" TargetMode="External"/><Relationship Id="rId64" Type="http://schemas.openxmlformats.org/officeDocument/2006/relationships/hyperlink" Target="http://w3.health.state.ny.us/opmc/factions.nsf/byphysician?OpenView&amp;Start" TargetMode="External"/><Relationship Id="rId65" Type="http://schemas.openxmlformats.org/officeDocument/2006/relationships/hyperlink" Target="http://w3.health.state.ny.us/opmc/factions.nsf/byphysician?OpenView&amp;Start" TargetMode="External"/><Relationship Id="rId66" Type="http://schemas.openxmlformats.org/officeDocument/2006/relationships/hyperlink" Target="http://w3.health.state.ny.us/opmc/factions.nsf/byphysician?OpenView&amp;Start" TargetMode="External"/><Relationship Id="rId67" Type="http://schemas.openxmlformats.org/officeDocument/2006/relationships/hyperlink" Target="http://w3.health.state.ny.us/opmc/factions.nsf/byphysician?OpenView&amp;Start" TargetMode="External"/><Relationship Id="rId68" Type="http://schemas.openxmlformats.org/officeDocument/2006/relationships/hyperlink" Target="http://w3.health.state.ny.us/opmc/factions.nsf/byphysician?OpenView&amp;Start" TargetMode="External"/><Relationship Id="rId69" Type="http://schemas.openxmlformats.org/officeDocument/2006/relationships/hyperlink" Target="http://w3.health.state.ny.us/opmc/factions.nsf/byphysician?OpenView&amp;Start" TargetMode="External"/><Relationship Id="rId70" Type="http://schemas.openxmlformats.org/officeDocument/2006/relationships/hyperlink" Target="http://w3.health.state.ny.us/opmc/factions.nsf/byphysician?OpenView&amp;Start" TargetMode="External"/><Relationship Id="rId71" Type="http://schemas.openxmlformats.org/officeDocument/2006/relationships/hyperlink" Target="http://w3.health.state.ny.us/opmc/factions.nsf/byphysician?OpenView&amp;Start" TargetMode="External"/><Relationship Id="rId72" Type="http://schemas.openxmlformats.org/officeDocument/2006/relationships/hyperlink" Target="http://w3.health.state.ny.us/opmc/factions.nsf/byphysician?OpenView&amp;Start" TargetMode="External"/><Relationship Id="rId73" Type="http://schemas.openxmlformats.org/officeDocument/2006/relationships/hyperlink" Target="http://w3.health.state.ny.us/opmc/factions.nsf/byphysician?OpenView&amp;Start" TargetMode="External"/><Relationship Id="rId74" Type="http://schemas.openxmlformats.org/officeDocument/2006/relationships/hyperlink" Target="http://w3.health.state.ny.us/opmc/factions.nsf/byphysician?OpenView&amp;Start" TargetMode="External"/><Relationship Id="rId75" Type="http://schemas.openxmlformats.org/officeDocument/2006/relationships/hyperlink" Target="http://w3.health.state.ny.us/opmc/factions.nsf/byphysician?OpenView&amp;Start" TargetMode="External"/><Relationship Id="rId76" Type="http://schemas.openxmlformats.org/officeDocument/2006/relationships/hyperlink" Target="http://w3.health.state.ny.us/opmc/factions.nsf/byphysician?OpenView&amp;Start" TargetMode="External"/><Relationship Id="rId77" Type="http://schemas.openxmlformats.org/officeDocument/2006/relationships/hyperlink" Target="http://w3.health.state.ny.us/opmc/factions.nsf/byphysician?OpenView&amp;Start" TargetMode="External"/><Relationship Id="rId78" Type="http://schemas.openxmlformats.org/officeDocument/2006/relationships/hyperlink" Target="http://w3.health.state.ny.us/opmc/factions.nsf/byphysician?OpenView&amp;Start" TargetMode="External"/><Relationship Id="rId79" Type="http://schemas.openxmlformats.org/officeDocument/2006/relationships/hyperlink" Target="http://w3.health.state.ny.us/opmc/factions.nsf/byphysician?OpenView&amp;Start" TargetMode="External"/><Relationship Id="rId80" Type="http://schemas.openxmlformats.org/officeDocument/2006/relationships/hyperlink" Target="http://w3.health.state.ny.us/opmc/factions.nsf/byphysician?OpenView&amp;Start" TargetMode="External"/><Relationship Id="rId81" Type="http://schemas.openxmlformats.org/officeDocument/2006/relationships/hyperlink" Target="http://w3.health.state.ny.us/opmc/factions.nsf/byphysician?OpenView&amp;Start" TargetMode="External"/><Relationship Id="rId82" Type="http://schemas.openxmlformats.org/officeDocument/2006/relationships/hyperlink" Target="http://w3.health.state.ny.us/opmc/factions.nsf/byphysician?OpenView&amp;Start" TargetMode="External"/><Relationship Id="rId83" Type="http://schemas.openxmlformats.org/officeDocument/2006/relationships/hyperlink" Target="http://w3.health.state.ny.us/opmc/factions.nsf/byphysician?OpenView&amp;Start" TargetMode="External"/><Relationship Id="rId84" Type="http://schemas.openxmlformats.org/officeDocument/2006/relationships/hyperlink" Target="http://w3.health.state.ny.us/opmc/factions.nsf/byphysician?OpenView&amp;Start" TargetMode="External"/><Relationship Id="rId85" Type="http://schemas.openxmlformats.org/officeDocument/2006/relationships/hyperlink" Target="http://w3.health.state.ny.us/opmc/factions.nsf/byphysician?OpenView&amp;Start" TargetMode="External"/><Relationship Id="rId86" Type="http://schemas.openxmlformats.org/officeDocument/2006/relationships/hyperlink" Target="http://w3.health.state.ny.us/opmc/factions.nsf/byphysician?OpenView&amp;Start" TargetMode="External"/><Relationship Id="rId87" Type="http://schemas.openxmlformats.org/officeDocument/2006/relationships/hyperlink" Target="http://w3.health.state.ny.us/opmc/factions.nsf/byphysician?OpenView&amp;Start" TargetMode="External"/><Relationship Id="rId88" Type="http://schemas.openxmlformats.org/officeDocument/2006/relationships/hyperlink" Target="http://w3.health.state.ny.us/opmc/factions.nsf/byphysician?OpenView&amp;Start" TargetMode="External"/><Relationship Id="rId89" Type="http://schemas.openxmlformats.org/officeDocument/2006/relationships/hyperlink" Target="http://w3.health.state.ny.us/opmc/factions.nsf/byphysician?OpenView&amp;Start" TargetMode="External"/><Relationship Id="rId90" Type="http://schemas.openxmlformats.org/officeDocument/2006/relationships/hyperlink" Target="http://w3.health.state.ny.us/opmc/factions.nsf/byphysician?OpenView&amp;Start" TargetMode="External"/><Relationship Id="rId91" Type="http://schemas.openxmlformats.org/officeDocument/2006/relationships/hyperlink" Target="http://w3.health.state.ny.us/opmc/factions.nsf/byphysician?OpenView&amp;Start" TargetMode="External"/><Relationship Id="rId92" Type="http://schemas.openxmlformats.org/officeDocument/2006/relationships/hyperlink" Target="http://w3.health.state.ny.us/opmc/factions.nsf/byphysician?OpenView&amp;Start" TargetMode="External"/><Relationship Id="rId93" Type="http://schemas.openxmlformats.org/officeDocument/2006/relationships/hyperlink" Target="http://w3.health.state.ny.us/opmc/factions.nsf/byphysician?OpenView&amp;Start" TargetMode="External"/><Relationship Id="rId94" Type="http://schemas.openxmlformats.org/officeDocument/2006/relationships/hyperlink" Target="http://w3.health.state.ny.us/opmc/factions.nsf/byphysician?OpenView&amp;Start" TargetMode="External"/><Relationship Id="rId95" Type="http://schemas.openxmlformats.org/officeDocument/2006/relationships/hyperlink" Target="http://w3.health.state.ny.us/opmc/factions.nsf/byphysician?OpenView&amp;Start" TargetMode="External"/><Relationship Id="rId96" Type="http://schemas.openxmlformats.org/officeDocument/2006/relationships/hyperlink" Target="http://w3.health.state.ny.us/opmc/factions.nsf/byphysician?OpenView&amp;Start" TargetMode="External"/><Relationship Id="rId97" Type="http://schemas.openxmlformats.org/officeDocument/2006/relationships/hyperlink" Target="http://w3.health.state.ny.us/opmc/factions.nsf/byphysician?OpenView&amp;Start" TargetMode="External"/><Relationship Id="rId98" Type="http://schemas.openxmlformats.org/officeDocument/2006/relationships/hyperlink" Target="http://w3.health.state.ny.us/opmc/factions.nsf/byphysician?OpenView&amp;Start" TargetMode="External"/><Relationship Id="rId99" Type="http://schemas.openxmlformats.org/officeDocument/2006/relationships/hyperlink" Target="http://w3.health.state.ny.us/opmc/factions.nsf/byphysician?OpenView&amp;Start" TargetMode="External"/><Relationship Id="rId100" Type="http://schemas.openxmlformats.org/officeDocument/2006/relationships/hyperlink" Target="http://w3.health.state.ny.us/opmc/factions.nsf/byphysician?OpenView&amp;Start" TargetMode="External"/><Relationship Id="rId101" Type="http://schemas.openxmlformats.org/officeDocument/2006/relationships/hyperlink" Target="http://w3.health.state.ny.us/opmc/factions.nsf/byphysician?OpenView&amp;Start" TargetMode="External"/><Relationship Id="rId102" Type="http://schemas.openxmlformats.org/officeDocument/2006/relationships/hyperlink" Target="http://w3.health.state.ny.us/opmc/factions.nsf/byphysician?OpenView&amp;Start" TargetMode="External"/><Relationship Id="rId103" Type="http://schemas.openxmlformats.org/officeDocument/2006/relationships/hyperlink" Target="http://w3.health.state.ny.us/opmc/factions.nsf/byphysician?OpenView&amp;Start" TargetMode="External"/><Relationship Id="rId104" Type="http://schemas.openxmlformats.org/officeDocument/2006/relationships/hyperlink" Target="http://w3.health.state.ny.us/opmc/factions.nsf/byphysician?OpenView&amp;Start" TargetMode="External"/><Relationship Id="rId105" Type="http://schemas.openxmlformats.org/officeDocument/2006/relationships/hyperlink" Target="http://w3.health.state.ny.us/opmc/factions.nsf/byphysician?OpenView&amp;Start" TargetMode="External"/><Relationship Id="rId106" Type="http://schemas.openxmlformats.org/officeDocument/2006/relationships/hyperlink" Target="http://w3.health.state.ny.us/opmc/factions.nsf/byphysician?OpenView&amp;Start" TargetMode="External"/><Relationship Id="rId107" Type="http://schemas.openxmlformats.org/officeDocument/2006/relationships/hyperlink" Target="http://w3.health.state.ny.us/opmc/factions.nsf/byphysician?OpenView&amp;Start" TargetMode="External"/><Relationship Id="rId108" Type="http://schemas.openxmlformats.org/officeDocument/2006/relationships/hyperlink" Target="http://w3.health.state.ny.us/opmc/factions.nsf/byphysician?OpenView&amp;Start" TargetMode="External"/><Relationship Id="rId109" Type="http://schemas.openxmlformats.org/officeDocument/2006/relationships/hyperlink" Target="http://w3.health.state.ny.us/opmc/factions.nsf/byphysician?OpenView&amp;Start" TargetMode="External"/><Relationship Id="rId110" Type="http://schemas.openxmlformats.org/officeDocument/2006/relationships/hyperlink" Target="http://w3.health.state.ny.us/opmc/factions.nsf/byphysician?OpenView&amp;Start" TargetMode="External"/><Relationship Id="rId111" Type="http://schemas.openxmlformats.org/officeDocument/2006/relationships/hyperlink" Target="http://w3.health.state.ny.us/opmc/factions.nsf/byphysician?OpenView&amp;Start" TargetMode="External"/><Relationship Id="rId112" Type="http://schemas.openxmlformats.org/officeDocument/2006/relationships/hyperlink" Target="http://w3.health.state.ny.us/opmc/factions.nsf/byphysician?OpenView&amp;Start" TargetMode="External"/><Relationship Id="rId113" Type="http://schemas.openxmlformats.org/officeDocument/2006/relationships/hyperlink" Target="http://w3.health.state.ny.us/opmc/factions.nsf/byphysician?OpenView&amp;Start" TargetMode="External"/><Relationship Id="rId114" Type="http://schemas.openxmlformats.org/officeDocument/2006/relationships/hyperlink" Target="http://w3.health.state.ny.us/opmc/factions.nsf/byphysician?OpenView&amp;Start" TargetMode="External"/><Relationship Id="rId115" Type="http://schemas.openxmlformats.org/officeDocument/2006/relationships/hyperlink" Target="http://w3.health.state.ny.us/opmc/factions.nsf/byphysician?OpenView&amp;Start" TargetMode="External"/><Relationship Id="rId116" Type="http://schemas.openxmlformats.org/officeDocument/2006/relationships/hyperlink" Target="http://w3.health.state.ny.us/opmc/factions.nsf/byphysician?OpenView&amp;Start" TargetMode="External"/><Relationship Id="rId117" Type="http://schemas.openxmlformats.org/officeDocument/2006/relationships/hyperlink" Target="http://w3.health.state.ny.us/opmc/factions.nsf/byphysician?OpenView&amp;Start" TargetMode="External"/><Relationship Id="rId118" Type="http://schemas.openxmlformats.org/officeDocument/2006/relationships/hyperlink" Target="http://w3.health.state.ny.us/opmc/factions.nsf/byphysician?OpenView&amp;Start" TargetMode="External"/><Relationship Id="rId119" Type="http://schemas.openxmlformats.org/officeDocument/2006/relationships/hyperlink" Target="http://w3.health.state.ny.us/opmc/factions.nsf/byphysician?OpenView&amp;Start" TargetMode="External"/><Relationship Id="rId120" Type="http://schemas.openxmlformats.org/officeDocument/2006/relationships/hyperlink" Target="http://w3.health.state.ny.us/opmc/factions.nsf/byphysician?OpenView&amp;Start" TargetMode="External"/><Relationship Id="rId121" Type="http://schemas.openxmlformats.org/officeDocument/2006/relationships/hyperlink" Target="http://w3.health.state.ny.us/opmc/factions.nsf/byphysician?OpenView&amp;Start" TargetMode="External"/><Relationship Id="rId122" Type="http://schemas.openxmlformats.org/officeDocument/2006/relationships/hyperlink" Target="http://w3.health.state.ny.us/opmc/factions.nsf/byphysician?OpenView&amp;Start" TargetMode="External"/><Relationship Id="rId123" Type="http://schemas.openxmlformats.org/officeDocument/2006/relationships/hyperlink" Target="http://w3.health.state.ny.us/opmc/factions.nsf/byphysician?OpenView&amp;Start" TargetMode="External"/><Relationship Id="rId124" Type="http://schemas.openxmlformats.org/officeDocument/2006/relationships/hyperlink" Target="http://w3.health.state.ny.us/opmc/factions.nsf/byphysician?OpenView&amp;Start" TargetMode="External"/><Relationship Id="rId125" Type="http://schemas.openxmlformats.org/officeDocument/2006/relationships/hyperlink" Target="http://w3.health.state.ny.us/opmc/factions.nsf/byphysician?OpenView&amp;Start" TargetMode="External"/><Relationship Id="rId126" Type="http://schemas.openxmlformats.org/officeDocument/2006/relationships/hyperlink" Target="http://w3.health.state.ny.us/opmc/factions.nsf/byphysician?OpenView&amp;Start" TargetMode="External"/><Relationship Id="rId127" Type="http://schemas.openxmlformats.org/officeDocument/2006/relationships/hyperlink" Target="http://w3.health.state.ny.us/opmc/factions.nsf/byphysician?OpenView&amp;Start" TargetMode="External"/><Relationship Id="rId128" Type="http://schemas.openxmlformats.org/officeDocument/2006/relationships/hyperlink" Target="http://w3.health.state.ny.us/opmc/factions.nsf/byphysician?OpenView&amp;Start" TargetMode="External"/><Relationship Id="rId129" Type="http://schemas.openxmlformats.org/officeDocument/2006/relationships/hyperlink" Target="http://w3.health.state.ny.us/opmc/factions.nsf/byphysician?OpenView&amp;Start" TargetMode="External"/><Relationship Id="rId130" Type="http://schemas.openxmlformats.org/officeDocument/2006/relationships/hyperlink" Target="http://w3.health.state.ny.us/opmc/factions.nsf/byphysician?OpenView&amp;Start" TargetMode="External"/><Relationship Id="rId131" Type="http://schemas.openxmlformats.org/officeDocument/2006/relationships/hyperlink" Target="http://w3.health.state.ny.us/opmc/factions.nsf/byphysician?OpenView&amp;Start" TargetMode="External"/><Relationship Id="rId132" Type="http://schemas.openxmlformats.org/officeDocument/2006/relationships/hyperlink" Target="http://w3.health.state.ny.us/opmc/factions.nsf/byphysician?OpenView&amp;Start" TargetMode="External"/><Relationship Id="rId133" Type="http://schemas.openxmlformats.org/officeDocument/2006/relationships/hyperlink" Target="http://w3.health.state.ny.us/opmc/factions.nsf/byphysician?OpenView&amp;Start" TargetMode="External"/><Relationship Id="rId134" Type="http://schemas.openxmlformats.org/officeDocument/2006/relationships/hyperlink" Target="http://w3.health.state.ny.us/opmc/factions.nsf/byphysician?OpenView&amp;Start" TargetMode="External"/><Relationship Id="rId135" Type="http://schemas.openxmlformats.org/officeDocument/2006/relationships/hyperlink" Target="http://w3.health.state.ny.us/opmc/factions.nsf/byphysician?OpenView&amp;Start" TargetMode="External"/><Relationship Id="rId136" Type="http://schemas.openxmlformats.org/officeDocument/2006/relationships/hyperlink" Target="http://w3.health.state.ny.us/opmc/factions.nsf/byphysician?OpenView&amp;Start" TargetMode="External"/><Relationship Id="rId137" Type="http://schemas.openxmlformats.org/officeDocument/2006/relationships/hyperlink" Target="http://w3.health.state.ny.us/opmc/factions.nsf/byphysician?OpenView&amp;Start" TargetMode="External"/><Relationship Id="rId138" Type="http://schemas.openxmlformats.org/officeDocument/2006/relationships/hyperlink" Target="http://w3.health.state.ny.us/opmc/factions.nsf/byphysician?OpenView&amp;Start" TargetMode="External"/><Relationship Id="rId139" Type="http://schemas.openxmlformats.org/officeDocument/2006/relationships/hyperlink" Target="http://w3.health.state.ny.us/opmc/factions.nsf/byphysician?OpenView&amp;Start" TargetMode="External"/><Relationship Id="rId140" Type="http://schemas.openxmlformats.org/officeDocument/2006/relationships/hyperlink" Target="http://w3.health.state.ny.us/opmc/factions.nsf/byphysician?OpenView&amp;Start" TargetMode="External"/><Relationship Id="rId141" Type="http://schemas.openxmlformats.org/officeDocument/2006/relationships/hyperlink" Target="http://w3.health.state.ny.us/opmc/factions.nsf/byphysician?OpenView&amp;Start" TargetMode="External"/><Relationship Id="rId142" Type="http://schemas.openxmlformats.org/officeDocument/2006/relationships/hyperlink" Target="http://w3.health.state.ny.us/opmc/factions.nsf/byphysician?OpenView&amp;Start" TargetMode="External"/><Relationship Id="rId143" Type="http://schemas.openxmlformats.org/officeDocument/2006/relationships/hyperlink" Target="http://w3.health.state.ny.us/opmc/factions.nsf/byphysician?OpenView&amp;Start" TargetMode="External"/><Relationship Id="rId144" Type="http://schemas.openxmlformats.org/officeDocument/2006/relationships/hyperlink" Target="http://w3.health.state.ny.us/opmc/factions.nsf/byphysician?OpenView&amp;Start" TargetMode="External"/><Relationship Id="rId145" Type="http://schemas.openxmlformats.org/officeDocument/2006/relationships/hyperlink" Target="http://w3.health.state.ny.us/opmc/factions.nsf/byphysician?OpenView&amp;Start" TargetMode="External"/><Relationship Id="rId146" Type="http://schemas.openxmlformats.org/officeDocument/2006/relationships/hyperlink" Target="http://w3.health.state.ny.us/opmc/factions.nsf/byphysician?OpenView&amp;Start" TargetMode="External"/><Relationship Id="rId147" Type="http://schemas.openxmlformats.org/officeDocument/2006/relationships/hyperlink" Target="http://w3.health.state.ny.us/opmc/factions.nsf/byphysician?OpenView&amp;Start" TargetMode="External"/><Relationship Id="rId148" Type="http://schemas.openxmlformats.org/officeDocument/2006/relationships/hyperlink" Target="http://w3.health.state.ny.us/opmc/factions.nsf/byphysician?OpenView&amp;Start" TargetMode="External"/><Relationship Id="rId149" Type="http://schemas.openxmlformats.org/officeDocument/2006/relationships/hyperlink" Target="http://w3.health.state.ny.us/opmc/factions.nsf/byphysician?OpenView&amp;Start" TargetMode="External"/><Relationship Id="rId150" Type="http://schemas.openxmlformats.org/officeDocument/2006/relationships/hyperlink" Target="http://w3.health.state.ny.us/opmc/factions.nsf/byphysician?OpenView&amp;Start" TargetMode="External"/><Relationship Id="rId151" Type="http://schemas.openxmlformats.org/officeDocument/2006/relationships/hyperlink" Target="http://w3.health.state.ny.us/opmc/factions.nsf/byphysician?OpenView&amp;Start" TargetMode="External"/><Relationship Id="rId152" Type="http://schemas.openxmlformats.org/officeDocument/2006/relationships/hyperlink" Target="http://w3.health.state.ny.us/opmc/factions.nsf/byphysician?OpenView&amp;Start" TargetMode="External"/><Relationship Id="rId153" Type="http://schemas.openxmlformats.org/officeDocument/2006/relationships/hyperlink" Target="http://w3.health.state.ny.us/opmc/factions.nsf/byphysician?OpenView&amp;Start" TargetMode="External"/><Relationship Id="rId154" Type="http://schemas.openxmlformats.org/officeDocument/2006/relationships/hyperlink" Target="http://w3.health.state.ny.us/opmc/factions.nsf/byphysician?OpenView&amp;Start" TargetMode="External"/><Relationship Id="rId155" Type="http://schemas.openxmlformats.org/officeDocument/2006/relationships/hyperlink" Target="http://w3.health.state.ny.us/opmc/factions.nsf/byphysician?OpenView&amp;Start" TargetMode="External"/><Relationship Id="rId156" Type="http://schemas.openxmlformats.org/officeDocument/2006/relationships/hyperlink" Target="http://w3.health.state.ny.us/opmc/factions.nsf/byphysician?OpenView&amp;Start" TargetMode="External"/><Relationship Id="rId157" Type="http://schemas.openxmlformats.org/officeDocument/2006/relationships/hyperlink" Target="http://w3.health.state.ny.us/opmc/factions.nsf/byphysician?OpenView&amp;Start" TargetMode="External"/><Relationship Id="rId158" Type="http://schemas.openxmlformats.org/officeDocument/2006/relationships/hyperlink" Target="http://w3.health.state.ny.us/opmc/factions.nsf/byphysician?OpenView&amp;Start" TargetMode="External"/><Relationship Id="rId159" Type="http://schemas.openxmlformats.org/officeDocument/2006/relationships/hyperlink" Target="http://w3.health.state.ny.us/opmc/factions.nsf/byphysician?OpenView&amp;Start" TargetMode="External"/><Relationship Id="rId160" Type="http://schemas.openxmlformats.org/officeDocument/2006/relationships/hyperlink" Target="http://w3.health.state.ny.us/opmc/factions.nsf/byphysician?OpenView&amp;Start" TargetMode="External"/><Relationship Id="rId161" Type="http://schemas.openxmlformats.org/officeDocument/2006/relationships/hyperlink" Target="http://w3.health.state.ny.us/opmc/factions.nsf/byphysician?OpenView&amp;Start" TargetMode="External"/><Relationship Id="rId162" Type="http://schemas.openxmlformats.org/officeDocument/2006/relationships/hyperlink" Target="http://w3.health.state.ny.us/opmc/factions.nsf/byphysician?OpenView&amp;Start" TargetMode="External"/><Relationship Id="rId163" Type="http://schemas.openxmlformats.org/officeDocument/2006/relationships/hyperlink" Target="http://w3.health.state.ny.us/opmc/factions.nsf/byphysician?OpenView&amp;Start" TargetMode="External"/><Relationship Id="rId164" Type="http://schemas.openxmlformats.org/officeDocument/2006/relationships/hyperlink" Target="http://w3.health.state.ny.us/opmc/factions.nsf/byphysician?OpenView&amp;Start" TargetMode="External"/><Relationship Id="rId165" Type="http://schemas.openxmlformats.org/officeDocument/2006/relationships/hyperlink" Target="http://w3.health.state.ny.us/opmc/factions.nsf/byphysician?OpenView&amp;Start" TargetMode="External"/><Relationship Id="rId166" Type="http://schemas.openxmlformats.org/officeDocument/2006/relationships/hyperlink" Target="http://w3.health.state.ny.us/opmc/factions.nsf/byphysician?OpenView&amp;Start" TargetMode="External"/><Relationship Id="rId167" Type="http://schemas.openxmlformats.org/officeDocument/2006/relationships/hyperlink" Target="http://w3.health.state.ny.us/opmc/factions.nsf/byphysician?OpenView&amp;Start" TargetMode="External"/><Relationship Id="rId168" Type="http://schemas.openxmlformats.org/officeDocument/2006/relationships/hyperlink" Target="http://w3.health.state.ny.us/opmc/factions.nsf/byphysician?OpenView&amp;Start" TargetMode="External"/><Relationship Id="rId169" Type="http://schemas.openxmlformats.org/officeDocument/2006/relationships/hyperlink" Target="http://w3.health.state.ny.us/opmc/factions.nsf/byphysician?OpenView&amp;Start" TargetMode="External"/><Relationship Id="rId170" Type="http://schemas.openxmlformats.org/officeDocument/2006/relationships/hyperlink" Target="http://w3.health.state.ny.us/opmc/factions.nsf/byphysician?OpenView&amp;Start" TargetMode="External"/><Relationship Id="rId171" Type="http://schemas.openxmlformats.org/officeDocument/2006/relationships/hyperlink" Target="http://w3.health.state.ny.us/opmc/factions.nsf/byphysician?OpenView&amp;Start" TargetMode="External"/><Relationship Id="rId172" Type="http://schemas.openxmlformats.org/officeDocument/2006/relationships/hyperlink" Target="http://w3.health.state.ny.us/opmc/factions.nsf/byphysician?OpenView&amp;Start" TargetMode="External"/><Relationship Id="rId173" Type="http://schemas.openxmlformats.org/officeDocument/2006/relationships/hyperlink" Target="http://w3.health.state.ny.us/opmc/factions.nsf/byphysician?OpenView&amp;Start" TargetMode="External"/><Relationship Id="rId174" Type="http://schemas.openxmlformats.org/officeDocument/2006/relationships/hyperlink" Target="http://w3.health.state.ny.us/opmc/factions.nsf/byphysician?OpenView&amp;Start" TargetMode="External"/><Relationship Id="rId175" Type="http://schemas.openxmlformats.org/officeDocument/2006/relationships/hyperlink" Target="http://w3.health.state.ny.us/opmc/factions.nsf/byphysician?OpenView&amp;Start" TargetMode="External"/><Relationship Id="rId176" Type="http://schemas.openxmlformats.org/officeDocument/2006/relationships/hyperlink" Target="http://w3.health.state.ny.us/opmc/factions.nsf/byphysician?OpenView&amp;Start" TargetMode="External"/><Relationship Id="rId177" Type="http://schemas.openxmlformats.org/officeDocument/2006/relationships/hyperlink" Target="http://w3.health.state.ny.us/opmc/factions.nsf/byphysician?OpenView&amp;Start" TargetMode="External"/><Relationship Id="rId178" Type="http://schemas.openxmlformats.org/officeDocument/2006/relationships/hyperlink" Target="http://w3.health.state.ny.us/opmc/factions.nsf/byphysician?OpenView&amp;Start" TargetMode="External"/><Relationship Id="rId179" Type="http://schemas.openxmlformats.org/officeDocument/2006/relationships/hyperlink" Target="http://w3.health.state.ny.us/opmc/factions.nsf/byphysician?OpenView&amp;Start" TargetMode="External"/><Relationship Id="rId180" Type="http://schemas.openxmlformats.org/officeDocument/2006/relationships/hyperlink" Target="http://w3.health.state.ny.us/opmc/factions.nsf/byphysician?OpenView&amp;Start" TargetMode="External"/><Relationship Id="rId181" Type="http://schemas.openxmlformats.org/officeDocument/2006/relationships/hyperlink" Target="http://w3.health.state.ny.us/opmc/factions.nsf/byphysician?OpenView&amp;Start" TargetMode="External"/><Relationship Id="rId182" Type="http://schemas.openxmlformats.org/officeDocument/2006/relationships/hyperlink" Target="http://w3.health.state.ny.us/opmc/factions.nsf/byphysician?OpenView&amp;Start" TargetMode="External"/><Relationship Id="rId183" Type="http://schemas.openxmlformats.org/officeDocument/2006/relationships/hyperlink" Target="http://w3.health.state.ny.us/opmc/factions.nsf/byphysician?OpenView&amp;Start" TargetMode="External"/><Relationship Id="rId184" Type="http://schemas.openxmlformats.org/officeDocument/2006/relationships/hyperlink" Target="http://w3.health.state.ny.us/opmc/factions.nsf/byphysician?OpenView&amp;Start" TargetMode="External"/><Relationship Id="rId185" Type="http://schemas.openxmlformats.org/officeDocument/2006/relationships/hyperlink" Target="http://w3.health.state.ny.us/opmc/factions.nsf/byphysician?OpenView&amp;Start" TargetMode="External"/><Relationship Id="rId186" Type="http://schemas.openxmlformats.org/officeDocument/2006/relationships/hyperlink" Target="http://w3.health.state.ny.us/opmc/factions.nsf/byphysician?OpenView&amp;Start" TargetMode="External"/><Relationship Id="rId187" Type="http://schemas.openxmlformats.org/officeDocument/2006/relationships/hyperlink" Target="http://w3.health.state.ny.us/opmc/factions.nsf/byphysician?OpenView&amp;Start" TargetMode="External"/><Relationship Id="rId188" Type="http://schemas.openxmlformats.org/officeDocument/2006/relationships/hyperlink" Target="http://w3.health.state.ny.us/opmc/factions.nsf/byphysician?OpenView&amp;Start" TargetMode="External"/><Relationship Id="rId189" Type="http://schemas.openxmlformats.org/officeDocument/2006/relationships/hyperlink" Target="http://w3.health.state.ny.us/opmc/factions.nsf/byphysician?OpenView&amp;Start" TargetMode="External"/><Relationship Id="rId190" Type="http://schemas.openxmlformats.org/officeDocument/2006/relationships/hyperlink" Target="http://w3.health.state.ny.us/opmc/factions.nsf/byphysician?OpenView&amp;Start" TargetMode="External"/><Relationship Id="rId191" Type="http://schemas.openxmlformats.org/officeDocument/2006/relationships/hyperlink" Target="http://w3.health.state.ny.us/opmc/factions.nsf/byphysician?OpenView&amp;Start" TargetMode="External"/><Relationship Id="rId192" Type="http://schemas.openxmlformats.org/officeDocument/2006/relationships/hyperlink" Target="http://w3.health.state.ny.us/opmc/factions.nsf/byphysician?OpenView&amp;Start" TargetMode="External"/><Relationship Id="rId193" Type="http://schemas.openxmlformats.org/officeDocument/2006/relationships/hyperlink" Target="http://w3.health.state.ny.us/opmc/factions.nsf/byphysician?OpenView&amp;Start" TargetMode="External"/><Relationship Id="rId194" Type="http://schemas.openxmlformats.org/officeDocument/2006/relationships/hyperlink" Target="http://w3.health.state.ny.us/opmc/factions.nsf/byphysician?OpenView&amp;Start" TargetMode="External"/><Relationship Id="rId195" Type="http://schemas.openxmlformats.org/officeDocument/2006/relationships/hyperlink" Target="http://w3.health.state.ny.us/opmc/factions.nsf/byphysician?OpenView&amp;Start" TargetMode="External"/><Relationship Id="rId196" Type="http://schemas.openxmlformats.org/officeDocument/2006/relationships/hyperlink" Target="http://w3.health.state.ny.us/opmc/factions.nsf/byphysician?OpenView&amp;Start" TargetMode="External"/><Relationship Id="rId197" Type="http://schemas.openxmlformats.org/officeDocument/2006/relationships/hyperlink" Target="http://w3.health.state.ny.us/opmc/factions.nsf/byphysician?OpenView&amp;Start" TargetMode="External"/><Relationship Id="rId198" Type="http://schemas.openxmlformats.org/officeDocument/2006/relationships/hyperlink" Target="http://w3.health.state.ny.us/opmc/factions.nsf/byphysician?OpenView&amp;Start" TargetMode="External"/><Relationship Id="rId199" Type="http://schemas.openxmlformats.org/officeDocument/2006/relationships/hyperlink" Target="http://w3.health.state.ny.us/opmc/factions.nsf/byphysician?OpenView&amp;Start" TargetMode="External"/><Relationship Id="rId200" Type="http://schemas.openxmlformats.org/officeDocument/2006/relationships/hyperlink" Target="http://w3.health.state.ny.us/opmc/factions.nsf/byphysician?OpenView&amp;Start" TargetMode="External"/><Relationship Id="rId201" Type="http://schemas.openxmlformats.org/officeDocument/2006/relationships/hyperlink" Target="http://w3.health.state.ny.us/opmc/factions.nsf/byphysician?OpenView&amp;Start" TargetMode="External"/><Relationship Id="rId202" Type="http://schemas.openxmlformats.org/officeDocument/2006/relationships/hyperlink" Target="http://w3.health.state.ny.us/opmc/factions.nsf/byphysician?OpenView&amp;Start" TargetMode="External"/><Relationship Id="rId203" Type="http://schemas.openxmlformats.org/officeDocument/2006/relationships/hyperlink" Target="http://w3.health.state.ny.us/opmc/factions.nsf/byphysician?OpenView&amp;Start" TargetMode="External"/><Relationship Id="rId204" Type="http://schemas.openxmlformats.org/officeDocument/2006/relationships/hyperlink" Target="http://w3.health.state.ny.us/opmc/factions.nsf/byphysician?OpenView&amp;Start" TargetMode="External"/><Relationship Id="rId205" Type="http://schemas.openxmlformats.org/officeDocument/2006/relationships/hyperlink" Target="http://w3.health.state.ny.us/opmc/factions.nsf/byphysician?OpenView&amp;Start" TargetMode="External"/><Relationship Id="rId206" Type="http://schemas.openxmlformats.org/officeDocument/2006/relationships/hyperlink" Target="http://w3.health.state.ny.us/opmc/factions.nsf/byphysician?OpenView&amp;Start" TargetMode="External"/><Relationship Id="rId207" Type="http://schemas.openxmlformats.org/officeDocument/2006/relationships/hyperlink" Target="http://w3.health.state.ny.us/opmc/factions.nsf/byphysician?OpenView&amp;Start" TargetMode="External"/><Relationship Id="rId208" Type="http://schemas.openxmlformats.org/officeDocument/2006/relationships/hyperlink" Target="http://w3.health.state.ny.us/opmc/factions.nsf/byphysician?OpenView&amp;Start" TargetMode="External"/><Relationship Id="rId209" Type="http://schemas.openxmlformats.org/officeDocument/2006/relationships/hyperlink" Target="http://w3.health.state.ny.us/opmc/factions.nsf/byphysician?OpenView&amp;Start" TargetMode="External"/><Relationship Id="rId210" Type="http://schemas.openxmlformats.org/officeDocument/2006/relationships/hyperlink" Target="http://w3.health.state.ny.us/opmc/factions.nsf/byphysician?OpenView&amp;Start" TargetMode="External"/><Relationship Id="rId211" Type="http://schemas.openxmlformats.org/officeDocument/2006/relationships/hyperlink" Target="http://w3.health.state.ny.us/opmc/factions.nsf/byphysician?OpenView&amp;Start" TargetMode="External"/><Relationship Id="rId212" Type="http://schemas.openxmlformats.org/officeDocument/2006/relationships/hyperlink" Target="http://w3.health.state.ny.us/opmc/factions.nsf/byphysician?OpenView&amp;Start" TargetMode="External"/><Relationship Id="rId213" Type="http://schemas.openxmlformats.org/officeDocument/2006/relationships/hyperlink" Target="http://w3.health.state.ny.us/opmc/factions.nsf/byphysician?OpenView&amp;Start" TargetMode="External"/><Relationship Id="rId214" Type="http://schemas.openxmlformats.org/officeDocument/2006/relationships/hyperlink" Target="http://w3.health.state.ny.us/opmc/factions.nsf/byphysician?OpenView&amp;Start" TargetMode="External"/><Relationship Id="rId215" Type="http://schemas.openxmlformats.org/officeDocument/2006/relationships/hyperlink" Target="http://w3.health.state.ny.us/opmc/factions.nsf/byphysician?OpenView&amp;Start" TargetMode="External"/><Relationship Id="rId216" Type="http://schemas.openxmlformats.org/officeDocument/2006/relationships/hyperlink" Target="http://w3.health.state.ny.us/opmc/factions.nsf/byphysician?OpenView&amp;Start" TargetMode="External"/><Relationship Id="rId217" Type="http://schemas.openxmlformats.org/officeDocument/2006/relationships/hyperlink" Target="http://w3.health.state.ny.us/opmc/factions.nsf/byphysician?OpenView&amp;Start" TargetMode="External"/><Relationship Id="rId218" Type="http://schemas.openxmlformats.org/officeDocument/2006/relationships/hyperlink" Target="http://w3.health.state.ny.us/opmc/factions.nsf/byphysician?OpenView&amp;Start" TargetMode="External"/><Relationship Id="rId219" Type="http://schemas.openxmlformats.org/officeDocument/2006/relationships/hyperlink" Target="http://w3.health.state.ny.us/opmc/factions.nsf/byphysician?OpenView&amp;Start" TargetMode="External"/><Relationship Id="rId220" Type="http://schemas.openxmlformats.org/officeDocument/2006/relationships/hyperlink" Target="http://w3.health.state.ny.us/opmc/factions.nsf/byphysician?OpenView&amp;Start" TargetMode="External"/><Relationship Id="rId221" Type="http://schemas.openxmlformats.org/officeDocument/2006/relationships/hyperlink" Target="http://w3.health.state.ny.us/opmc/factions.nsf/byphysician?OpenView&amp;Start" TargetMode="External"/><Relationship Id="rId222" Type="http://schemas.openxmlformats.org/officeDocument/2006/relationships/hyperlink" Target="http://w3.health.state.ny.us/opmc/factions.nsf/byphysician?OpenView&amp;Start" TargetMode="External"/><Relationship Id="rId223" Type="http://schemas.openxmlformats.org/officeDocument/2006/relationships/hyperlink" Target="http://w3.health.state.ny.us/opmc/factions.nsf/byphysician?OpenView&amp;Start" TargetMode="External"/><Relationship Id="rId224" Type="http://schemas.openxmlformats.org/officeDocument/2006/relationships/hyperlink" Target="http://w3.health.state.ny.us/opmc/factions.nsf/byphysician?OpenView&amp;Start" TargetMode="External"/><Relationship Id="rId225" Type="http://schemas.openxmlformats.org/officeDocument/2006/relationships/hyperlink" Target="http://w3.health.state.ny.us/opmc/factions.nsf/byphysician?OpenView&amp;Start" TargetMode="External"/><Relationship Id="rId226" Type="http://schemas.openxmlformats.org/officeDocument/2006/relationships/hyperlink" Target="http://w3.health.state.ny.us/opmc/factions.nsf/byphysician?OpenView&amp;Start" TargetMode="External"/><Relationship Id="rId227" Type="http://schemas.openxmlformats.org/officeDocument/2006/relationships/hyperlink" Target="http://w3.health.state.ny.us/opmc/factions.nsf/byphysician?OpenView&amp;Start" TargetMode="External"/><Relationship Id="rId228" Type="http://schemas.openxmlformats.org/officeDocument/2006/relationships/hyperlink" Target="http://w3.health.state.ny.us/opmc/factions.nsf/byphysician?OpenView&amp;Start" TargetMode="External"/><Relationship Id="rId229" Type="http://schemas.openxmlformats.org/officeDocument/2006/relationships/hyperlink" Target="http://w3.health.state.ny.us/opmc/factions.nsf/byphysician?OpenView&amp;Start" TargetMode="External"/><Relationship Id="rId230" Type="http://schemas.openxmlformats.org/officeDocument/2006/relationships/hyperlink" Target="http://w3.health.state.ny.us/opmc/factions.nsf/byphysician?OpenView&amp;Start" TargetMode="External"/><Relationship Id="rId231" Type="http://schemas.openxmlformats.org/officeDocument/2006/relationships/hyperlink" Target="http://w3.health.state.ny.us/opmc/factions.nsf/byphysician?OpenView&amp;Start" TargetMode="External"/><Relationship Id="rId232" Type="http://schemas.openxmlformats.org/officeDocument/2006/relationships/hyperlink" Target="http://w3.health.state.ny.us/opmc/factions.nsf/byphysician?OpenView&amp;Start" TargetMode="External"/><Relationship Id="rId233" Type="http://schemas.openxmlformats.org/officeDocument/2006/relationships/hyperlink" Target="http://w3.health.state.ny.us/opmc/factions.nsf/byphysician?OpenView&amp;Start" TargetMode="External"/><Relationship Id="rId234" Type="http://schemas.openxmlformats.org/officeDocument/2006/relationships/hyperlink" Target="http://w3.health.state.ny.us/opmc/factions.nsf/byphysician?OpenView&amp;Start" TargetMode="External"/><Relationship Id="rId235" Type="http://schemas.openxmlformats.org/officeDocument/2006/relationships/hyperlink" Target="http://w3.health.state.ny.us/opmc/factions.nsf/byphysician?OpenView&amp;Start" TargetMode="External"/><Relationship Id="rId236" Type="http://schemas.openxmlformats.org/officeDocument/2006/relationships/hyperlink" Target="http://w3.health.state.ny.us/opmc/factions.nsf/byphysician?OpenView&amp;Start" TargetMode="External"/><Relationship Id="rId237" Type="http://schemas.openxmlformats.org/officeDocument/2006/relationships/hyperlink" Target="http://w3.health.state.ny.us/opmc/factions.nsf/byphysician?OpenView&amp;Start" TargetMode="External"/><Relationship Id="rId238" Type="http://schemas.openxmlformats.org/officeDocument/2006/relationships/hyperlink" Target="http://w3.health.state.ny.us/opmc/factions.nsf/byphysician?OpenView&amp;Start" TargetMode="External"/><Relationship Id="rId239" Type="http://schemas.openxmlformats.org/officeDocument/2006/relationships/hyperlink" Target="http://w3.health.state.ny.us/opmc/factions.nsf/byphysician?OpenView&amp;Start" TargetMode="External"/><Relationship Id="rId240" Type="http://schemas.openxmlformats.org/officeDocument/2006/relationships/hyperlink" Target="http://w3.health.state.ny.us/opmc/factions.nsf/byphysician?OpenView&amp;Start" TargetMode="External"/><Relationship Id="rId241" Type="http://schemas.openxmlformats.org/officeDocument/2006/relationships/hyperlink" Target="http://w3.health.state.ny.us/opmc/factions.nsf/byphysician?OpenView&amp;Start" TargetMode="External"/><Relationship Id="rId242" Type="http://schemas.openxmlformats.org/officeDocument/2006/relationships/hyperlink" Target="http://w3.health.state.ny.us/opmc/factions.nsf/byphysician?OpenView&amp;Start" TargetMode="External"/><Relationship Id="rId243" Type="http://schemas.openxmlformats.org/officeDocument/2006/relationships/hyperlink" Target="http://w3.health.state.ny.us/opmc/factions.nsf/byphysician?OpenView&amp;Start" TargetMode="External"/><Relationship Id="rId244" Type="http://schemas.openxmlformats.org/officeDocument/2006/relationships/hyperlink" Target="http://w3.health.state.ny.us/opmc/factions.nsf/byphysician?OpenView&amp;Start" TargetMode="External"/><Relationship Id="rId245" Type="http://schemas.openxmlformats.org/officeDocument/2006/relationships/hyperlink" Target="http://w3.health.state.ny.us/opmc/factions.nsf/byphysician?OpenView&amp;Start" TargetMode="External"/><Relationship Id="rId246" Type="http://schemas.openxmlformats.org/officeDocument/2006/relationships/hyperlink" Target="http://w3.health.state.ny.us/opmc/factions.nsf/byphysician?OpenView&amp;Start" TargetMode="External"/><Relationship Id="rId247" Type="http://schemas.openxmlformats.org/officeDocument/2006/relationships/hyperlink" Target="http://w3.health.state.ny.us/opmc/factions.nsf/byphysician?OpenView&amp;Start" TargetMode="External"/><Relationship Id="rId248" Type="http://schemas.openxmlformats.org/officeDocument/2006/relationships/hyperlink" Target="http://w3.health.state.ny.us/opmc/factions.nsf/byphysician?OpenView&amp;Start" TargetMode="External"/><Relationship Id="rId249" Type="http://schemas.openxmlformats.org/officeDocument/2006/relationships/hyperlink" Target="http://w3.health.state.ny.us/opmc/factions.nsf/byphysician?OpenView&amp;Star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5" activeCellId="0" sqref="C245:C24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61.73"/>
  </cols>
  <sheetData>
    <row r="1" customFormat="false" ht="14.65" hidden="false" customHeight="false" outlineLevel="0" collapsed="false">
      <c r="A1" s="1" t="s">
        <v>0</v>
      </c>
      <c r="B1" s="0" t="n">
        <v>1</v>
      </c>
      <c r="C1" s="0" t="str">
        <f aca="false">CONCATENATE(A1,B1)</f>
        <v>http://w3.health.state.ny.us/opmc/factions.nsf/byphysician?OpenView&amp;Start=1</v>
      </c>
    </row>
    <row r="2" customFormat="false" ht="12.8" hidden="false" customHeight="false" outlineLevel="0" collapsed="false">
      <c r="A2" s="1" t="s">
        <v>0</v>
      </c>
      <c r="B2" s="0" t="n">
        <v>31</v>
      </c>
      <c r="C2" s="0" t="str">
        <f aca="false">CONCATENATE(A2,B2)</f>
        <v>http://w3.health.state.ny.us/opmc/factions.nsf/byphysician?OpenView&amp;Start=31</v>
      </c>
    </row>
    <row r="3" customFormat="false" ht="12.8" hidden="false" customHeight="false" outlineLevel="0" collapsed="false">
      <c r="A3" s="1" t="s">
        <v>0</v>
      </c>
      <c r="B3" s="0" t="n">
        <v>61</v>
      </c>
      <c r="C3" s="0" t="str">
        <f aca="false">CONCATENATE(A3,B3)</f>
        <v>http://w3.health.state.ny.us/opmc/factions.nsf/byphysician?OpenView&amp;Start=61</v>
      </c>
    </row>
    <row r="4" customFormat="false" ht="12.8" hidden="false" customHeight="false" outlineLevel="0" collapsed="false">
      <c r="A4" s="1" t="s">
        <v>0</v>
      </c>
      <c r="B4" s="0" t="n">
        <v>91</v>
      </c>
      <c r="C4" s="0" t="str">
        <f aca="false">CONCATENATE(A4,B4)</f>
        <v>http://w3.health.state.ny.us/opmc/factions.nsf/byphysician?OpenView&amp;Start=91</v>
      </c>
    </row>
    <row r="5" customFormat="false" ht="12.8" hidden="false" customHeight="false" outlineLevel="0" collapsed="false">
      <c r="A5" s="1" t="s">
        <v>0</v>
      </c>
      <c r="B5" s="0" t="n">
        <v>121</v>
      </c>
      <c r="C5" s="0" t="str">
        <f aca="false">CONCATENATE(A5,B5)</f>
        <v>http://w3.health.state.ny.us/opmc/factions.nsf/byphysician?OpenView&amp;Start=121</v>
      </c>
    </row>
    <row r="6" customFormat="false" ht="12.8" hidden="false" customHeight="false" outlineLevel="0" collapsed="false">
      <c r="A6" s="1" t="s">
        <v>0</v>
      </c>
      <c r="B6" s="0" t="n">
        <v>151</v>
      </c>
      <c r="C6" s="0" t="str">
        <f aca="false">CONCATENATE(A6,B6)</f>
        <v>http://w3.health.state.ny.us/opmc/factions.nsf/byphysician?OpenView&amp;Start=151</v>
      </c>
    </row>
    <row r="7" customFormat="false" ht="12.8" hidden="false" customHeight="false" outlineLevel="0" collapsed="false">
      <c r="A7" s="1" t="s">
        <v>0</v>
      </c>
      <c r="B7" s="0" t="n">
        <v>181</v>
      </c>
      <c r="C7" s="0" t="str">
        <f aca="false">CONCATENATE(A7,B7)</f>
        <v>http://w3.health.state.ny.us/opmc/factions.nsf/byphysician?OpenView&amp;Start=181</v>
      </c>
    </row>
    <row r="8" customFormat="false" ht="12.8" hidden="false" customHeight="false" outlineLevel="0" collapsed="false">
      <c r="A8" s="1" t="s">
        <v>0</v>
      </c>
      <c r="B8" s="0" t="n">
        <v>211</v>
      </c>
      <c r="C8" s="0" t="str">
        <f aca="false">CONCATENATE(A8,B8)</f>
        <v>http://w3.health.state.ny.us/opmc/factions.nsf/byphysician?OpenView&amp;Start=211</v>
      </c>
    </row>
    <row r="9" customFormat="false" ht="12.8" hidden="false" customHeight="false" outlineLevel="0" collapsed="false">
      <c r="A9" s="1" t="s">
        <v>0</v>
      </c>
      <c r="B9" s="0" t="n">
        <v>241</v>
      </c>
      <c r="C9" s="0" t="str">
        <f aca="false">CONCATENATE(A9,B9)</f>
        <v>http://w3.health.state.ny.us/opmc/factions.nsf/byphysician?OpenView&amp;Start=241</v>
      </c>
    </row>
    <row r="10" customFormat="false" ht="12.8" hidden="false" customHeight="false" outlineLevel="0" collapsed="false">
      <c r="A10" s="1" t="s">
        <v>0</v>
      </c>
      <c r="B10" s="0" t="n">
        <v>271</v>
      </c>
      <c r="C10" s="0" t="str">
        <f aca="false">CONCATENATE(A10,B10)</f>
        <v>http://w3.health.state.ny.us/opmc/factions.nsf/byphysician?OpenView&amp;Start=271</v>
      </c>
    </row>
    <row r="11" customFormat="false" ht="12.8" hidden="false" customHeight="false" outlineLevel="0" collapsed="false">
      <c r="A11" s="1" t="s">
        <v>0</v>
      </c>
      <c r="B11" s="0" t="n">
        <v>301</v>
      </c>
      <c r="C11" s="0" t="str">
        <f aca="false">CONCATENATE(A11,B11)</f>
        <v>http://w3.health.state.ny.us/opmc/factions.nsf/byphysician?OpenView&amp;Start=301</v>
      </c>
    </row>
    <row r="12" customFormat="false" ht="12.8" hidden="false" customHeight="false" outlineLevel="0" collapsed="false">
      <c r="A12" s="1" t="s">
        <v>0</v>
      </c>
      <c r="B12" s="0" t="n">
        <v>331</v>
      </c>
      <c r="C12" s="0" t="str">
        <f aca="false">CONCATENATE(A12,B12)</f>
        <v>http://w3.health.state.ny.us/opmc/factions.nsf/byphysician?OpenView&amp;Start=331</v>
      </c>
    </row>
    <row r="13" customFormat="false" ht="12.8" hidden="false" customHeight="false" outlineLevel="0" collapsed="false">
      <c r="A13" s="1" t="s">
        <v>0</v>
      </c>
      <c r="B13" s="0" t="n">
        <v>361</v>
      </c>
      <c r="C13" s="0" t="str">
        <f aca="false">CONCATENATE(A13,B13)</f>
        <v>http://w3.health.state.ny.us/opmc/factions.nsf/byphysician?OpenView&amp;Start=361</v>
      </c>
    </row>
    <row r="14" customFormat="false" ht="12.8" hidden="false" customHeight="false" outlineLevel="0" collapsed="false">
      <c r="A14" s="1" t="s">
        <v>0</v>
      </c>
      <c r="B14" s="0" t="n">
        <v>391</v>
      </c>
      <c r="C14" s="0" t="str">
        <f aca="false">CONCATENATE(A14,B14)</f>
        <v>http://w3.health.state.ny.us/opmc/factions.nsf/byphysician?OpenView&amp;Start=391</v>
      </c>
    </row>
    <row r="15" customFormat="false" ht="12.8" hidden="false" customHeight="false" outlineLevel="0" collapsed="false">
      <c r="A15" s="1" t="s">
        <v>0</v>
      </c>
      <c r="B15" s="0" t="n">
        <v>421</v>
      </c>
      <c r="C15" s="0" t="str">
        <f aca="false">CONCATENATE(A15,B15)</f>
        <v>http://w3.health.state.ny.us/opmc/factions.nsf/byphysician?OpenView&amp;Start=421</v>
      </c>
    </row>
    <row r="16" customFormat="false" ht="12.8" hidden="false" customHeight="false" outlineLevel="0" collapsed="false">
      <c r="A16" s="1" t="s">
        <v>0</v>
      </c>
      <c r="B16" s="0" t="n">
        <v>451</v>
      </c>
      <c r="C16" s="0" t="str">
        <f aca="false">CONCATENATE(A16,B16)</f>
        <v>http://w3.health.state.ny.us/opmc/factions.nsf/byphysician?OpenView&amp;Start=451</v>
      </c>
    </row>
    <row r="17" customFormat="false" ht="12.8" hidden="false" customHeight="false" outlineLevel="0" collapsed="false">
      <c r="A17" s="1" t="s">
        <v>0</v>
      </c>
      <c r="B17" s="0" t="n">
        <v>481</v>
      </c>
      <c r="C17" s="0" t="str">
        <f aca="false">CONCATENATE(A17,B17)</f>
        <v>http://w3.health.state.ny.us/opmc/factions.nsf/byphysician?OpenView&amp;Start=481</v>
      </c>
    </row>
    <row r="18" customFormat="false" ht="12.8" hidden="false" customHeight="false" outlineLevel="0" collapsed="false">
      <c r="A18" s="1" t="s">
        <v>0</v>
      </c>
      <c r="B18" s="0" t="n">
        <v>511</v>
      </c>
      <c r="C18" s="0" t="str">
        <f aca="false">CONCATENATE(A18,B18)</f>
        <v>http://w3.health.state.ny.us/opmc/factions.nsf/byphysician?OpenView&amp;Start=511</v>
      </c>
    </row>
    <row r="19" customFormat="false" ht="12.8" hidden="false" customHeight="false" outlineLevel="0" collapsed="false">
      <c r="A19" s="1" t="s">
        <v>0</v>
      </c>
      <c r="B19" s="0" t="n">
        <v>541</v>
      </c>
      <c r="C19" s="0" t="str">
        <f aca="false">CONCATENATE(A19,B19)</f>
        <v>http://w3.health.state.ny.us/opmc/factions.nsf/byphysician?OpenView&amp;Start=541</v>
      </c>
    </row>
    <row r="20" customFormat="false" ht="12.8" hidden="false" customHeight="false" outlineLevel="0" collapsed="false">
      <c r="A20" s="1" t="s">
        <v>0</v>
      </c>
      <c r="B20" s="0" t="n">
        <v>571</v>
      </c>
      <c r="C20" s="0" t="str">
        <f aca="false">CONCATENATE(A20,B20)</f>
        <v>http://w3.health.state.ny.us/opmc/factions.nsf/byphysician?OpenView&amp;Start=571</v>
      </c>
    </row>
    <row r="21" customFormat="false" ht="12.8" hidden="false" customHeight="false" outlineLevel="0" collapsed="false">
      <c r="A21" s="1" t="s">
        <v>0</v>
      </c>
      <c r="B21" s="0" t="n">
        <v>601</v>
      </c>
      <c r="C21" s="0" t="str">
        <f aca="false">CONCATENATE(A21,B21)</f>
        <v>http://w3.health.state.ny.us/opmc/factions.nsf/byphysician?OpenView&amp;Start=601</v>
      </c>
    </row>
    <row r="22" customFormat="false" ht="12.8" hidden="false" customHeight="false" outlineLevel="0" collapsed="false">
      <c r="A22" s="1" t="s">
        <v>0</v>
      </c>
      <c r="B22" s="0" t="n">
        <v>631</v>
      </c>
      <c r="C22" s="0" t="str">
        <f aca="false">CONCATENATE(A22,B22)</f>
        <v>http://w3.health.state.ny.us/opmc/factions.nsf/byphysician?OpenView&amp;Start=631</v>
      </c>
    </row>
    <row r="23" customFormat="false" ht="12.8" hidden="false" customHeight="false" outlineLevel="0" collapsed="false">
      <c r="A23" s="1" t="s">
        <v>0</v>
      </c>
      <c r="B23" s="0" t="n">
        <v>661</v>
      </c>
      <c r="C23" s="0" t="str">
        <f aca="false">CONCATENATE(A23,B23)</f>
        <v>http://w3.health.state.ny.us/opmc/factions.nsf/byphysician?OpenView&amp;Start=661</v>
      </c>
    </row>
    <row r="24" customFormat="false" ht="12.8" hidden="false" customHeight="false" outlineLevel="0" collapsed="false">
      <c r="A24" s="1" t="s">
        <v>0</v>
      </c>
      <c r="B24" s="0" t="n">
        <v>691</v>
      </c>
      <c r="C24" s="0" t="str">
        <f aca="false">CONCATENATE(A24,B24)</f>
        <v>http://w3.health.state.ny.us/opmc/factions.nsf/byphysician?OpenView&amp;Start=691</v>
      </c>
    </row>
    <row r="25" customFormat="false" ht="12.8" hidden="false" customHeight="false" outlineLevel="0" collapsed="false">
      <c r="A25" s="1" t="s">
        <v>0</v>
      </c>
      <c r="B25" s="0" t="n">
        <v>721</v>
      </c>
      <c r="C25" s="0" t="str">
        <f aca="false">CONCATENATE(A25,B25)</f>
        <v>http://w3.health.state.ny.us/opmc/factions.nsf/byphysician?OpenView&amp;Start=721</v>
      </c>
    </row>
    <row r="26" customFormat="false" ht="12.8" hidden="false" customHeight="false" outlineLevel="0" collapsed="false">
      <c r="A26" s="1" t="s">
        <v>0</v>
      </c>
      <c r="B26" s="0" t="n">
        <v>751</v>
      </c>
      <c r="C26" s="0" t="str">
        <f aca="false">CONCATENATE(A26,B26)</f>
        <v>http://w3.health.state.ny.us/opmc/factions.nsf/byphysician?OpenView&amp;Start=751</v>
      </c>
    </row>
    <row r="27" customFormat="false" ht="12.8" hidden="false" customHeight="false" outlineLevel="0" collapsed="false">
      <c r="A27" s="1" t="s">
        <v>0</v>
      </c>
      <c r="B27" s="0" t="n">
        <v>781</v>
      </c>
      <c r="C27" s="0" t="str">
        <f aca="false">CONCATENATE(A27,B27)</f>
        <v>http://w3.health.state.ny.us/opmc/factions.nsf/byphysician?OpenView&amp;Start=781</v>
      </c>
    </row>
    <row r="28" customFormat="false" ht="12.8" hidden="false" customHeight="false" outlineLevel="0" collapsed="false">
      <c r="A28" s="1" t="s">
        <v>0</v>
      </c>
      <c r="B28" s="0" t="n">
        <v>811</v>
      </c>
      <c r="C28" s="0" t="str">
        <f aca="false">CONCATENATE(A28,B28)</f>
        <v>http://w3.health.state.ny.us/opmc/factions.nsf/byphysician?OpenView&amp;Start=811</v>
      </c>
    </row>
    <row r="29" customFormat="false" ht="12.8" hidden="false" customHeight="false" outlineLevel="0" collapsed="false">
      <c r="A29" s="1" t="s">
        <v>0</v>
      </c>
      <c r="B29" s="0" t="n">
        <v>841</v>
      </c>
      <c r="C29" s="0" t="str">
        <f aca="false">CONCATENATE(A29,B29)</f>
        <v>http://w3.health.state.ny.us/opmc/factions.nsf/byphysician?OpenView&amp;Start=841</v>
      </c>
    </row>
    <row r="30" customFormat="false" ht="12.8" hidden="false" customHeight="false" outlineLevel="0" collapsed="false">
      <c r="A30" s="1" t="s">
        <v>0</v>
      </c>
      <c r="B30" s="0" t="n">
        <v>871</v>
      </c>
      <c r="C30" s="0" t="str">
        <f aca="false">CONCATENATE(A30,B30)</f>
        <v>http://w3.health.state.ny.us/opmc/factions.nsf/byphysician?OpenView&amp;Start=871</v>
      </c>
    </row>
    <row r="31" customFormat="false" ht="12.8" hidden="false" customHeight="false" outlineLevel="0" collapsed="false">
      <c r="A31" s="1" t="s">
        <v>0</v>
      </c>
      <c r="B31" s="0" t="n">
        <v>901</v>
      </c>
      <c r="C31" s="0" t="str">
        <f aca="false">CONCATENATE(A31,B31)</f>
        <v>http://w3.health.state.ny.us/opmc/factions.nsf/byphysician?OpenView&amp;Start=901</v>
      </c>
    </row>
    <row r="32" customFormat="false" ht="12.8" hidden="false" customHeight="false" outlineLevel="0" collapsed="false">
      <c r="A32" s="1" t="s">
        <v>0</v>
      </c>
      <c r="B32" s="0" t="n">
        <v>931</v>
      </c>
      <c r="C32" s="0" t="str">
        <f aca="false">CONCATENATE(A32,B32)</f>
        <v>http://w3.health.state.ny.us/opmc/factions.nsf/byphysician?OpenView&amp;Start=931</v>
      </c>
    </row>
    <row r="33" customFormat="false" ht="12.8" hidden="false" customHeight="false" outlineLevel="0" collapsed="false">
      <c r="A33" s="1" t="s">
        <v>0</v>
      </c>
      <c r="B33" s="0" t="n">
        <v>961</v>
      </c>
      <c r="C33" s="0" t="str">
        <f aca="false">CONCATENATE(A33,B33)</f>
        <v>http://w3.health.state.ny.us/opmc/factions.nsf/byphysician?OpenView&amp;Start=961</v>
      </c>
    </row>
    <row r="34" customFormat="false" ht="12.8" hidden="false" customHeight="false" outlineLevel="0" collapsed="false">
      <c r="A34" s="1" t="s">
        <v>0</v>
      </c>
      <c r="B34" s="0" t="n">
        <v>991</v>
      </c>
      <c r="C34" s="0" t="str">
        <f aca="false">CONCATENATE(A34,B34)</f>
        <v>http://w3.health.state.ny.us/opmc/factions.nsf/byphysician?OpenView&amp;Start=991</v>
      </c>
    </row>
    <row r="35" customFormat="false" ht="12.8" hidden="false" customHeight="false" outlineLevel="0" collapsed="false">
      <c r="A35" s="1" t="s">
        <v>0</v>
      </c>
      <c r="B35" s="0" t="n">
        <v>1021</v>
      </c>
      <c r="C35" s="0" t="str">
        <f aca="false">CONCATENATE(A35,B35)</f>
        <v>http://w3.health.state.ny.us/opmc/factions.nsf/byphysician?OpenView&amp;Start=1021</v>
      </c>
    </row>
    <row r="36" customFormat="false" ht="12.8" hidden="false" customHeight="false" outlineLevel="0" collapsed="false">
      <c r="A36" s="1" t="s">
        <v>0</v>
      </c>
      <c r="B36" s="0" t="n">
        <v>1051</v>
      </c>
      <c r="C36" s="0" t="str">
        <f aca="false">CONCATENATE(A36,B36)</f>
        <v>http://w3.health.state.ny.us/opmc/factions.nsf/byphysician?OpenView&amp;Start=1051</v>
      </c>
    </row>
    <row r="37" customFormat="false" ht="12.8" hidden="false" customHeight="false" outlineLevel="0" collapsed="false">
      <c r="A37" s="1" t="s">
        <v>0</v>
      </c>
      <c r="B37" s="0" t="n">
        <v>1081</v>
      </c>
      <c r="C37" s="0" t="str">
        <f aca="false">CONCATENATE(A37,B37)</f>
        <v>http://w3.health.state.ny.us/opmc/factions.nsf/byphysician?OpenView&amp;Start=1081</v>
      </c>
    </row>
    <row r="38" customFormat="false" ht="12.8" hidden="false" customHeight="false" outlineLevel="0" collapsed="false">
      <c r="A38" s="1" t="s">
        <v>0</v>
      </c>
      <c r="B38" s="0" t="n">
        <v>1111</v>
      </c>
      <c r="C38" s="0" t="str">
        <f aca="false">CONCATENATE(A38,B38)</f>
        <v>http://w3.health.state.ny.us/opmc/factions.nsf/byphysician?OpenView&amp;Start=1111</v>
      </c>
    </row>
    <row r="39" customFormat="false" ht="12.8" hidden="false" customHeight="false" outlineLevel="0" collapsed="false">
      <c r="A39" s="1" t="s">
        <v>0</v>
      </c>
      <c r="B39" s="0" t="n">
        <v>1141</v>
      </c>
      <c r="C39" s="0" t="str">
        <f aca="false">CONCATENATE(A39,B39)</f>
        <v>http://w3.health.state.ny.us/opmc/factions.nsf/byphysician?OpenView&amp;Start=1141</v>
      </c>
    </row>
    <row r="40" customFormat="false" ht="12.8" hidden="false" customHeight="false" outlineLevel="0" collapsed="false">
      <c r="A40" s="1" t="s">
        <v>0</v>
      </c>
      <c r="B40" s="0" t="n">
        <v>1171</v>
      </c>
      <c r="C40" s="0" t="str">
        <f aca="false">CONCATENATE(A40,B40)</f>
        <v>http://w3.health.state.ny.us/opmc/factions.nsf/byphysician?OpenView&amp;Start=1171</v>
      </c>
    </row>
    <row r="41" customFormat="false" ht="12.8" hidden="false" customHeight="false" outlineLevel="0" collapsed="false">
      <c r="A41" s="1" t="s">
        <v>0</v>
      </c>
      <c r="B41" s="0" t="n">
        <v>1201</v>
      </c>
      <c r="C41" s="0" t="str">
        <f aca="false">CONCATENATE(A41,B41)</f>
        <v>http://w3.health.state.ny.us/opmc/factions.nsf/byphysician?OpenView&amp;Start=1201</v>
      </c>
    </row>
    <row r="42" customFormat="false" ht="12.8" hidden="false" customHeight="false" outlineLevel="0" collapsed="false">
      <c r="A42" s="1" t="s">
        <v>0</v>
      </c>
      <c r="B42" s="0" t="n">
        <v>1231</v>
      </c>
      <c r="C42" s="0" t="str">
        <f aca="false">CONCATENATE(A42,B42)</f>
        <v>http://w3.health.state.ny.us/opmc/factions.nsf/byphysician?OpenView&amp;Start=1231</v>
      </c>
    </row>
    <row r="43" customFormat="false" ht="12.8" hidden="false" customHeight="false" outlineLevel="0" collapsed="false">
      <c r="A43" s="1" t="s">
        <v>0</v>
      </c>
      <c r="B43" s="0" t="n">
        <v>1261</v>
      </c>
      <c r="C43" s="0" t="str">
        <f aca="false">CONCATENATE(A43,B43)</f>
        <v>http://w3.health.state.ny.us/opmc/factions.nsf/byphysician?OpenView&amp;Start=1261</v>
      </c>
    </row>
    <row r="44" customFormat="false" ht="12.8" hidden="false" customHeight="false" outlineLevel="0" collapsed="false">
      <c r="A44" s="1" t="s">
        <v>0</v>
      </c>
      <c r="B44" s="0" t="n">
        <v>1291</v>
      </c>
      <c r="C44" s="0" t="str">
        <f aca="false">CONCATENATE(A44,B44)</f>
        <v>http://w3.health.state.ny.us/opmc/factions.nsf/byphysician?OpenView&amp;Start=1291</v>
      </c>
    </row>
    <row r="45" customFormat="false" ht="12.8" hidden="false" customHeight="false" outlineLevel="0" collapsed="false">
      <c r="A45" s="1" t="s">
        <v>0</v>
      </c>
      <c r="B45" s="0" t="n">
        <v>1321</v>
      </c>
      <c r="C45" s="0" t="str">
        <f aca="false">CONCATENATE(A45,B45)</f>
        <v>http://w3.health.state.ny.us/opmc/factions.nsf/byphysician?OpenView&amp;Start=1321</v>
      </c>
    </row>
    <row r="46" customFormat="false" ht="12.8" hidden="false" customHeight="false" outlineLevel="0" collapsed="false">
      <c r="A46" s="1" t="s">
        <v>0</v>
      </c>
      <c r="B46" s="0" t="n">
        <v>1351</v>
      </c>
      <c r="C46" s="0" t="str">
        <f aca="false">CONCATENATE(A46,B46)</f>
        <v>http://w3.health.state.ny.us/opmc/factions.nsf/byphysician?OpenView&amp;Start=1351</v>
      </c>
    </row>
    <row r="47" customFormat="false" ht="12.8" hidden="false" customHeight="false" outlineLevel="0" collapsed="false">
      <c r="A47" s="1" t="s">
        <v>0</v>
      </c>
      <c r="B47" s="0" t="n">
        <v>1381</v>
      </c>
      <c r="C47" s="0" t="str">
        <f aca="false">CONCATENATE(A47,B47)</f>
        <v>http://w3.health.state.ny.us/opmc/factions.nsf/byphysician?OpenView&amp;Start=1381</v>
      </c>
    </row>
    <row r="48" customFormat="false" ht="12.8" hidden="false" customHeight="false" outlineLevel="0" collapsed="false">
      <c r="A48" s="1" t="s">
        <v>0</v>
      </c>
      <c r="B48" s="0" t="n">
        <v>1411</v>
      </c>
      <c r="C48" s="0" t="str">
        <f aca="false">CONCATENATE(A48,B48)</f>
        <v>http://w3.health.state.ny.us/opmc/factions.nsf/byphysician?OpenView&amp;Start=1411</v>
      </c>
    </row>
    <row r="49" customFormat="false" ht="12.8" hidden="false" customHeight="false" outlineLevel="0" collapsed="false">
      <c r="A49" s="1" t="s">
        <v>0</v>
      </c>
      <c r="B49" s="0" t="n">
        <v>1441</v>
      </c>
      <c r="C49" s="0" t="str">
        <f aca="false">CONCATENATE(A49,B49)</f>
        <v>http://w3.health.state.ny.us/opmc/factions.nsf/byphysician?OpenView&amp;Start=1441</v>
      </c>
    </row>
    <row r="50" customFormat="false" ht="12.8" hidden="false" customHeight="false" outlineLevel="0" collapsed="false">
      <c r="A50" s="1" t="s">
        <v>0</v>
      </c>
      <c r="B50" s="0" t="n">
        <v>1471</v>
      </c>
      <c r="C50" s="0" t="str">
        <f aca="false">CONCATENATE(A50,B50)</f>
        <v>http://w3.health.state.ny.us/opmc/factions.nsf/byphysician?OpenView&amp;Start=1471</v>
      </c>
    </row>
    <row r="51" customFormat="false" ht="12.8" hidden="false" customHeight="false" outlineLevel="0" collapsed="false">
      <c r="A51" s="1" t="s">
        <v>0</v>
      </c>
      <c r="B51" s="0" t="n">
        <v>1501</v>
      </c>
      <c r="C51" s="0" t="str">
        <f aca="false">CONCATENATE(A51,B51)</f>
        <v>http://w3.health.state.ny.us/opmc/factions.nsf/byphysician?OpenView&amp;Start=1501</v>
      </c>
    </row>
    <row r="52" customFormat="false" ht="12.8" hidden="false" customHeight="false" outlineLevel="0" collapsed="false">
      <c r="A52" s="1" t="s">
        <v>0</v>
      </c>
      <c r="B52" s="0" t="n">
        <v>1531</v>
      </c>
      <c r="C52" s="0" t="str">
        <f aca="false">CONCATENATE(A52,B52)</f>
        <v>http://w3.health.state.ny.us/opmc/factions.nsf/byphysician?OpenView&amp;Start=1531</v>
      </c>
    </row>
    <row r="53" customFormat="false" ht="12.8" hidden="false" customHeight="false" outlineLevel="0" collapsed="false">
      <c r="A53" s="1" t="s">
        <v>0</v>
      </c>
      <c r="B53" s="0" t="n">
        <v>1561</v>
      </c>
      <c r="C53" s="0" t="str">
        <f aca="false">CONCATENATE(A53,B53)</f>
        <v>http://w3.health.state.ny.us/opmc/factions.nsf/byphysician?OpenView&amp;Start=1561</v>
      </c>
    </row>
    <row r="54" customFormat="false" ht="12.8" hidden="false" customHeight="false" outlineLevel="0" collapsed="false">
      <c r="A54" s="1" t="s">
        <v>0</v>
      </c>
      <c r="B54" s="0" t="n">
        <v>1591</v>
      </c>
      <c r="C54" s="0" t="str">
        <f aca="false">CONCATENATE(A54,B54)</f>
        <v>http://w3.health.state.ny.us/opmc/factions.nsf/byphysician?OpenView&amp;Start=1591</v>
      </c>
    </row>
    <row r="55" customFormat="false" ht="12.8" hidden="false" customHeight="false" outlineLevel="0" collapsed="false">
      <c r="A55" s="1" t="s">
        <v>0</v>
      </c>
      <c r="B55" s="0" t="n">
        <v>1621</v>
      </c>
      <c r="C55" s="0" t="str">
        <f aca="false">CONCATENATE(A55,B55)</f>
        <v>http://w3.health.state.ny.us/opmc/factions.nsf/byphysician?OpenView&amp;Start=1621</v>
      </c>
    </row>
    <row r="56" customFormat="false" ht="12.8" hidden="false" customHeight="false" outlineLevel="0" collapsed="false">
      <c r="A56" s="1" t="s">
        <v>0</v>
      </c>
      <c r="B56" s="0" t="n">
        <v>1651</v>
      </c>
      <c r="C56" s="0" t="str">
        <f aca="false">CONCATENATE(A56,B56)</f>
        <v>http://w3.health.state.ny.us/opmc/factions.nsf/byphysician?OpenView&amp;Start=1651</v>
      </c>
    </row>
    <row r="57" customFormat="false" ht="12.8" hidden="false" customHeight="false" outlineLevel="0" collapsed="false">
      <c r="A57" s="1" t="s">
        <v>0</v>
      </c>
      <c r="B57" s="0" t="n">
        <v>1681</v>
      </c>
      <c r="C57" s="0" t="str">
        <f aca="false">CONCATENATE(A57,B57)</f>
        <v>http://w3.health.state.ny.us/opmc/factions.nsf/byphysician?OpenView&amp;Start=1681</v>
      </c>
    </row>
    <row r="58" customFormat="false" ht="12.8" hidden="false" customHeight="false" outlineLevel="0" collapsed="false">
      <c r="A58" s="1" t="s">
        <v>0</v>
      </c>
      <c r="B58" s="0" t="n">
        <v>1711</v>
      </c>
      <c r="C58" s="0" t="str">
        <f aca="false">CONCATENATE(A58,B58)</f>
        <v>http://w3.health.state.ny.us/opmc/factions.nsf/byphysician?OpenView&amp;Start=1711</v>
      </c>
    </row>
    <row r="59" customFormat="false" ht="12.8" hidden="false" customHeight="false" outlineLevel="0" collapsed="false">
      <c r="A59" s="1" t="s">
        <v>0</v>
      </c>
      <c r="B59" s="0" t="n">
        <v>1741</v>
      </c>
      <c r="C59" s="0" t="str">
        <f aca="false">CONCATENATE(A59,B59)</f>
        <v>http://w3.health.state.ny.us/opmc/factions.nsf/byphysician?OpenView&amp;Start=1741</v>
      </c>
    </row>
    <row r="60" customFormat="false" ht="12.8" hidden="false" customHeight="false" outlineLevel="0" collapsed="false">
      <c r="A60" s="1" t="s">
        <v>0</v>
      </c>
      <c r="B60" s="0" t="n">
        <v>1771</v>
      </c>
      <c r="C60" s="0" t="str">
        <f aca="false">CONCATENATE(A60,B60)</f>
        <v>http://w3.health.state.ny.us/opmc/factions.nsf/byphysician?OpenView&amp;Start=1771</v>
      </c>
    </row>
    <row r="61" customFormat="false" ht="12.8" hidden="false" customHeight="false" outlineLevel="0" collapsed="false">
      <c r="A61" s="1" t="s">
        <v>0</v>
      </c>
      <c r="B61" s="0" t="n">
        <v>1801</v>
      </c>
      <c r="C61" s="0" t="str">
        <f aca="false">CONCATENATE(A61,B61)</f>
        <v>http://w3.health.state.ny.us/opmc/factions.nsf/byphysician?OpenView&amp;Start=1801</v>
      </c>
    </row>
    <row r="62" customFormat="false" ht="12.8" hidden="false" customHeight="false" outlineLevel="0" collapsed="false">
      <c r="A62" s="1" t="s">
        <v>0</v>
      </c>
      <c r="B62" s="0" t="n">
        <v>1831</v>
      </c>
      <c r="C62" s="0" t="str">
        <f aca="false">CONCATENATE(A62,B62)</f>
        <v>http://w3.health.state.ny.us/opmc/factions.nsf/byphysician?OpenView&amp;Start=1831</v>
      </c>
    </row>
    <row r="63" customFormat="false" ht="12.8" hidden="false" customHeight="false" outlineLevel="0" collapsed="false">
      <c r="A63" s="1" t="s">
        <v>0</v>
      </c>
      <c r="B63" s="0" t="n">
        <v>1861</v>
      </c>
      <c r="C63" s="0" t="str">
        <f aca="false">CONCATENATE(A63,B63)</f>
        <v>http://w3.health.state.ny.us/opmc/factions.nsf/byphysician?OpenView&amp;Start=1861</v>
      </c>
    </row>
    <row r="64" customFormat="false" ht="12.8" hidden="false" customHeight="false" outlineLevel="0" collapsed="false">
      <c r="A64" s="1" t="s">
        <v>0</v>
      </c>
      <c r="B64" s="0" t="n">
        <v>1891</v>
      </c>
      <c r="C64" s="0" t="str">
        <f aca="false">CONCATENATE(A64,B64)</f>
        <v>http://w3.health.state.ny.us/opmc/factions.nsf/byphysician?OpenView&amp;Start=1891</v>
      </c>
    </row>
    <row r="65" customFormat="false" ht="12.8" hidden="false" customHeight="false" outlineLevel="0" collapsed="false">
      <c r="A65" s="1" t="s">
        <v>0</v>
      </c>
      <c r="B65" s="0" t="n">
        <v>1921</v>
      </c>
      <c r="C65" s="0" t="str">
        <f aca="false">CONCATENATE(A65,B65)</f>
        <v>http://w3.health.state.ny.us/opmc/factions.nsf/byphysician?OpenView&amp;Start=1921</v>
      </c>
    </row>
    <row r="66" customFormat="false" ht="12.8" hidden="false" customHeight="false" outlineLevel="0" collapsed="false">
      <c r="A66" s="1" t="s">
        <v>0</v>
      </c>
      <c r="B66" s="0" t="n">
        <v>1951</v>
      </c>
      <c r="C66" s="0" t="str">
        <f aca="false">CONCATENATE(A66,B66)</f>
        <v>http://w3.health.state.ny.us/opmc/factions.nsf/byphysician?OpenView&amp;Start=1951</v>
      </c>
    </row>
    <row r="67" customFormat="false" ht="12.8" hidden="false" customHeight="false" outlineLevel="0" collapsed="false">
      <c r="A67" s="1" t="s">
        <v>0</v>
      </c>
      <c r="B67" s="0" t="n">
        <v>1981</v>
      </c>
      <c r="C67" s="0" t="str">
        <f aca="false">CONCATENATE(A67,B67)</f>
        <v>http://w3.health.state.ny.us/opmc/factions.nsf/byphysician?OpenView&amp;Start=1981</v>
      </c>
    </row>
    <row r="68" customFormat="false" ht="12.8" hidden="false" customHeight="false" outlineLevel="0" collapsed="false">
      <c r="A68" s="1" t="s">
        <v>0</v>
      </c>
      <c r="B68" s="0" t="n">
        <v>2011</v>
      </c>
      <c r="C68" s="0" t="str">
        <f aca="false">CONCATENATE(A68,B68)</f>
        <v>http://w3.health.state.ny.us/opmc/factions.nsf/byphysician?OpenView&amp;Start=2011</v>
      </c>
    </row>
    <row r="69" customFormat="false" ht="12.8" hidden="false" customHeight="false" outlineLevel="0" collapsed="false">
      <c r="A69" s="1" t="s">
        <v>0</v>
      </c>
      <c r="B69" s="0" t="n">
        <v>2041</v>
      </c>
      <c r="C69" s="0" t="str">
        <f aca="false">CONCATENATE(A69,B69)</f>
        <v>http://w3.health.state.ny.us/opmc/factions.nsf/byphysician?OpenView&amp;Start=2041</v>
      </c>
    </row>
    <row r="70" customFormat="false" ht="12.8" hidden="false" customHeight="false" outlineLevel="0" collapsed="false">
      <c r="A70" s="1" t="s">
        <v>0</v>
      </c>
      <c r="B70" s="0" t="n">
        <v>2071</v>
      </c>
      <c r="C70" s="0" t="str">
        <f aca="false">CONCATENATE(A70,B70)</f>
        <v>http://w3.health.state.ny.us/opmc/factions.nsf/byphysician?OpenView&amp;Start=2071</v>
      </c>
    </row>
    <row r="71" customFormat="false" ht="12.8" hidden="false" customHeight="false" outlineLevel="0" collapsed="false">
      <c r="A71" s="1" t="s">
        <v>0</v>
      </c>
      <c r="B71" s="0" t="n">
        <v>2101</v>
      </c>
      <c r="C71" s="0" t="str">
        <f aca="false">CONCATENATE(A71,B71)</f>
        <v>http://w3.health.state.ny.us/opmc/factions.nsf/byphysician?OpenView&amp;Start=2101</v>
      </c>
    </row>
    <row r="72" customFormat="false" ht="12.8" hidden="false" customHeight="false" outlineLevel="0" collapsed="false">
      <c r="A72" s="1" t="s">
        <v>0</v>
      </c>
      <c r="B72" s="0" t="n">
        <v>2131</v>
      </c>
      <c r="C72" s="0" t="str">
        <f aca="false">CONCATENATE(A72,B72)</f>
        <v>http://w3.health.state.ny.us/opmc/factions.nsf/byphysician?OpenView&amp;Start=2131</v>
      </c>
    </row>
    <row r="73" customFormat="false" ht="12.8" hidden="false" customHeight="false" outlineLevel="0" collapsed="false">
      <c r="A73" s="1" t="s">
        <v>0</v>
      </c>
      <c r="B73" s="0" t="n">
        <v>2161</v>
      </c>
      <c r="C73" s="0" t="str">
        <f aca="false">CONCATENATE(A73,B73)</f>
        <v>http://w3.health.state.ny.us/opmc/factions.nsf/byphysician?OpenView&amp;Start=2161</v>
      </c>
    </row>
    <row r="74" customFormat="false" ht="12.8" hidden="false" customHeight="false" outlineLevel="0" collapsed="false">
      <c r="A74" s="1" t="s">
        <v>0</v>
      </c>
      <c r="B74" s="0" t="n">
        <v>2191</v>
      </c>
      <c r="C74" s="0" t="str">
        <f aca="false">CONCATENATE(A74,B74)</f>
        <v>http://w3.health.state.ny.us/opmc/factions.nsf/byphysician?OpenView&amp;Start=2191</v>
      </c>
    </row>
    <row r="75" customFormat="false" ht="12.8" hidden="false" customHeight="false" outlineLevel="0" collapsed="false">
      <c r="A75" s="1" t="s">
        <v>0</v>
      </c>
      <c r="B75" s="0" t="n">
        <v>2221</v>
      </c>
      <c r="C75" s="0" t="str">
        <f aca="false">CONCATENATE(A75,B75)</f>
        <v>http://w3.health.state.ny.us/opmc/factions.nsf/byphysician?OpenView&amp;Start=2221</v>
      </c>
    </row>
    <row r="76" customFormat="false" ht="12.8" hidden="false" customHeight="false" outlineLevel="0" collapsed="false">
      <c r="A76" s="1" t="s">
        <v>0</v>
      </c>
      <c r="B76" s="0" t="n">
        <v>2251</v>
      </c>
      <c r="C76" s="0" t="str">
        <f aca="false">CONCATENATE(A76,B76)</f>
        <v>http://w3.health.state.ny.us/opmc/factions.nsf/byphysician?OpenView&amp;Start=2251</v>
      </c>
    </row>
    <row r="77" customFormat="false" ht="12.8" hidden="false" customHeight="false" outlineLevel="0" collapsed="false">
      <c r="A77" s="1" t="s">
        <v>0</v>
      </c>
      <c r="B77" s="0" t="n">
        <v>2281</v>
      </c>
      <c r="C77" s="0" t="str">
        <f aca="false">CONCATENATE(A77,B77)</f>
        <v>http://w3.health.state.ny.us/opmc/factions.nsf/byphysician?OpenView&amp;Start=2281</v>
      </c>
    </row>
    <row r="78" customFormat="false" ht="12.8" hidden="false" customHeight="false" outlineLevel="0" collapsed="false">
      <c r="A78" s="1" t="s">
        <v>0</v>
      </c>
      <c r="B78" s="0" t="n">
        <v>2311</v>
      </c>
      <c r="C78" s="0" t="str">
        <f aca="false">CONCATENATE(A78,B78)</f>
        <v>http://w3.health.state.ny.us/opmc/factions.nsf/byphysician?OpenView&amp;Start=2311</v>
      </c>
    </row>
    <row r="79" customFormat="false" ht="12.8" hidden="false" customHeight="false" outlineLevel="0" collapsed="false">
      <c r="A79" s="1" t="s">
        <v>0</v>
      </c>
      <c r="B79" s="0" t="n">
        <v>2341</v>
      </c>
      <c r="C79" s="0" t="str">
        <f aca="false">CONCATENATE(A79,B79)</f>
        <v>http://w3.health.state.ny.us/opmc/factions.nsf/byphysician?OpenView&amp;Start=2341</v>
      </c>
    </row>
    <row r="80" customFormat="false" ht="12.8" hidden="false" customHeight="false" outlineLevel="0" collapsed="false">
      <c r="A80" s="1" t="s">
        <v>0</v>
      </c>
      <c r="B80" s="0" t="n">
        <v>2371</v>
      </c>
      <c r="C80" s="0" t="str">
        <f aca="false">CONCATENATE(A80,B80)</f>
        <v>http://w3.health.state.ny.us/opmc/factions.nsf/byphysician?OpenView&amp;Start=2371</v>
      </c>
    </row>
    <row r="81" customFormat="false" ht="12.8" hidden="false" customHeight="false" outlineLevel="0" collapsed="false">
      <c r="A81" s="1" t="s">
        <v>0</v>
      </c>
      <c r="B81" s="0" t="n">
        <v>2401</v>
      </c>
      <c r="C81" s="0" t="str">
        <f aca="false">CONCATENATE(A81,B81)</f>
        <v>http://w3.health.state.ny.us/opmc/factions.nsf/byphysician?OpenView&amp;Start=2401</v>
      </c>
    </row>
    <row r="82" customFormat="false" ht="12.8" hidden="false" customHeight="false" outlineLevel="0" collapsed="false">
      <c r="A82" s="1" t="s">
        <v>0</v>
      </c>
      <c r="B82" s="0" t="n">
        <v>2431</v>
      </c>
      <c r="C82" s="0" t="str">
        <f aca="false">CONCATENATE(A82,B82)</f>
        <v>http://w3.health.state.ny.us/opmc/factions.nsf/byphysician?OpenView&amp;Start=2431</v>
      </c>
    </row>
    <row r="83" customFormat="false" ht="12.8" hidden="false" customHeight="false" outlineLevel="0" collapsed="false">
      <c r="A83" s="1" t="s">
        <v>0</v>
      </c>
      <c r="B83" s="0" t="n">
        <v>2461</v>
      </c>
      <c r="C83" s="0" t="str">
        <f aca="false">CONCATENATE(A83,B83)</f>
        <v>http://w3.health.state.ny.us/opmc/factions.nsf/byphysician?OpenView&amp;Start=2461</v>
      </c>
    </row>
    <row r="84" customFormat="false" ht="12.8" hidden="false" customHeight="false" outlineLevel="0" collapsed="false">
      <c r="A84" s="1" t="s">
        <v>0</v>
      </c>
      <c r="B84" s="0" t="n">
        <v>2491</v>
      </c>
      <c r="C84" s="0" t="str">
        <f aca="false">CONCATENATE(A84,B84)</f>
        <v>http://w3.health.state.ny.us/opmc/factions.nsf/byphysician?OpenView&amp;Start=2491</v>
      </c>
    </row>
    <row r="85" customFormat="false" ht="12.8" hidden="false" customHeight="false" outlineLevel="0" collapsed="false">
      <c r="A85" s="1" t="s">
        <v>0</v>
      </c>
      <c r="B85" s="0" t="n">
        <v>2521</v>
      </c>
      <c r="C85" s="0" t="str">
        <f aca="false">CONCATENATE(A85,B85)</f>
        <v>http://w3.health.state.ny.us/opmc/factions.nsf/byphysician?OpenView&amp;Start=2521</v>
      </c>
    </row>
    <row r="86" customFormat="false" ht="12.8" hidden="false" customHeight="false" outlineLevel="0" collapsed="false">
      <c r="A86" s="1" t="s">
        <v>0</v>
      </c>
      <c r="B86" s="0" t="n">
        <v>2551</v>
      </c>
      <c r="C86" s="0" t="str">
        <f aca="false">CONCATENATE(A86,B86)</f>
        <v>http://w3.health.state.ny.us/opmc/factions.nsf/byphysician?OpenView&amp;Start=2551</v>
      </c>
    </row>
    <row r="87" customFormat="false" ht="12.8" hidden="false" customHeight="false" outlineLevel="0" collapsed="false">
      <c r="A87" s="1" t="s">
        <v>0</v>
      </c>
      <c r="B87" s="0" t="n">
        <v>2581</v>
      </c>
      <c r="C87" s="0" t="str">
        <f aca="false">CONCATENATE(A87,B87)</f>
        <v>http://w3.health.state.ny.us/opmc/factions.nsf/byphysician?OpenView&amp;Start=2581</v>
      </c>
    </row>
    <row r="88" customFormat="false" ht="12.8" hidden="false" customHeight="false" outlineLevel="0" collapsed="false">
      <c r="A88" s="1" t="s">
        <v>0</v>
      </c>
      <c r="B88" s="0" t="n">
        <v>2611</v>
      </c>
      <c r="C88" s="0" t="str">
        <f aca="false">CONCATENATE(A88,B88)</f>
        <v>http://w3.health.state.ny.us/opmc/factions.nsf/byphysician?OpenView&amp;Start=2611</v>
      </c>
    </row>
    <row r="89" customFormat="false" ht="12.8" hidden="false" customHeight="false" outlineLevel="0" collapsed="false">
      <c r="A89" s="1" t="s">
        <v>0</v>
      </c>
      <c r="B89" s="0" t="n">
        <v>2641</v>
      </c>
      <c r="C89" s="0" t="str">
        <f aca="false">CONCATENATE(A89,B89)</f>
        <v>http://w3.health.state.ny.us/opmc/factions.nsf/byphysician?OpenView&amp;Start=2641</v>
      </c>
    </row>
    <row r="90" customFormat="false" ht="12.8" hidden="false" customHeight="false" outlineLevel="0" collapsed="false">
      <c r="A90" s="1" t="s">
        <v>0</v>
      </c>
      <c r="B90" s="0" t="n">
        <v>2671</v>
      </c>
      <c r="C90" s="0" t="str">
        <f aca="false">CONCATENATE(A90,B90)</f>
        <v>http://w3.health.state.ny.us/opmc/factions.nsf/byphysician?OpenView&amp;Start=2671</v>
      </c>
    </row>
    <row r="91" customFormat="false" ht="12.8" hidden="false" customHeight="false" outlineLevel="0" collapsed="false">
      <c r="A91" s="1" t="s">
        <v>0</v>
      </c>
      <c r="B91" s="0" t="n">
        <v>2701</v>
      </c>
      <c r="C91" s="0" t="str">
        <f aca="false">CONCATENATE(A91,B91)</f>
        <v>http://w3.health.state.ny.us/opmc/factions.nsf/byphysician?OpenView&amp;Start=2701</v>
      </c>
    </row>
    <row r="92" customFormat="false" ht="12.8" hidden="false" customHeight="false" outlineLevel="0" collapsed="false">
      <c r="A92" s="1" t="s">
        <v>0</v>
      </c>
      <c r="B92" s="0" t="n">
        <v>2731</v>
      </c>
      <c r="C92" s="0" t="str">
        <f aca="false">CONCATENATE(A92,B92)</f>
        <v>http://w3.health.state.ny.us/opmc/factions.nsf/byphysician?OpenView&amp;Start=2731</v>
      </c>
    </row>
    <row r="93" customFormat="false" ht="12.8" hidden="false" customHeight="false" outlineLevel="0" collapsed="false">
      <c r="A93" s="1" t="s">
        <v>0</v>
      </c>
      <c r="B93" s="0" t="n">
        <v>2761</v>
      </c>
      <c r="C93" s="0" t="str">
        <f aca="false">CONCATENATE(A93,B93)</f>
        <v>http://w3.health.state.ny.us/opmc/factions.nsf/byphysician?OpenView&amp;Start=2761</v>
      </c>
    </row>
    <row r="94" customFormat="false" ht="12.8" hidden="false" customHeight="false" outlineLevel="0" collapsed="false">
      <c r="A94" s="1" t="s">
        <v>0</v>
      </c>
      <c r="B94" s="0" t="n">
        <v>2791</v>
      </c>
      <c r="C94" s="0" t="str">
        <f aca="false">CONCATENATE(A94,B94)</f>
        <v>http://w3.health.state.ny.us/opmc/factions.nsf/byphysician?OpenView&amp;Start=2791</v>
      </c>
    </row>
    <row r="95" customFormat="false" ht="12.8" hidden="false" customHeight="false" outlineLevel="0" collapsed="false">
      <c r="A95" s="1" t="s">
        <v>0</v>
      </c>
      <c r="B95" s="0" t="n">
        <v>2821</v>
      </c>
      <c r="C95" s="0" t="str">
        <f aca="false">CONCATENATE(A95,B95)</f>
        <v>http://w3.health.state.ny.us/opmc/factions.nsf/byphysician?OpenView&amp;Start=2821</v>
      </c>
    </row>
    <row r="96" customFormat="false" ht="12.8" hidden="false" customHeight="false" outlineLevel="0" collapsed="false">
      <c r="A96" s="1" t="s">
        <v>0</v>
      </c>
      <c r="B96" s="0" t="n">
        <v>2851</v>
      </c>
      <c r="C96" s="0" t="str">
        <f aca="false">CONCATENATE(A96,B96)</f>
        <v>http://w3.health.state.ny.us/opmc/factions.nsf/byphysician?OpenView&amp;Start=2851</v>
      </c>
    </row>
    <row r="97" customFormat="false" ht="12.8" hidden="false" customHeight="false" outlineLevel="0" collapsed="false">
      <c r="A97" s="1" t="s">
        <v>0</v>
      </c>
      <c r="B97" s="0" t="n">
        <v>2881</v>
      </c>
      <c r="C97" s="0" t="str">
        <f aca="false">CONCATENATE(A97,B97)</f>
        <v>http://w3.health.state.ny.us/opmc/factions.nsf/byphysician?OpenView&amp;Start=2881</v>
      </c>
    </row>
    <row r="98" customFormat="false" ht="12.8" hidden="false" customHeight="false" outlineLevel="0" collapsed="false">
      <c r="A98" s="1" t="s">
        <v>0</v>
      </c>
      <c r="B98" s="0" t="n">
        <v>2911</v>
      </c>
      <c r="C98" s="0" t="str">
        <f aca="false">CONCATENATE(A98,B98)</f>
        <v>http://w3.health.state.ny.us/opmc/factions.nsf/byphysician?OpenView&amp;Start=2911</v>
      </c>
    </row>
    <row r="99" customFormat="false" ht="12.8" hidden="false" customHeight="false" outlineLevel="0" collapsed="false">
      <c r="A99" s="1" t="s">
        <v>0</v>
      </c>
      <c r="B99" s="0" t="n">
        <v>2941</v>
      </c>
      <c r="C99" s="0" t="str">
        <f aca="false">CONCATENATE(A99,B99)</f>
        <v>http://w3.health.state.ny.us/opmc/factions.nsf/byphysician?OpenView&amp;Start=2941</v>
      </c>
    </row>
    <row r="100" customFormat="false" ht="12.8" hidden="false" customHeight="false" outlineLevel="0" collapsed="false">
      <c r="A100" s="1" t="s">
        <v>0</v>
      </c>
      <c r="B100" s="0" t="n">
        <v>2971</v>
      </c>
      <c r="C100" s="0" t="str">
        <f aca="false">CONCATENATE(A100,B100)</f>
        <v>http://w3.health.state.ny.us/opmc/factions.nsf/byphysician?OpenView&amp;Start=2971</v>
      </c>
    </row>
    <row r="101" customFormat="false" ht="12.8" hidden="false" customHeight="false" outlineLevel="0" collapsed="false">
      <c r="A101" s="1" t="s">
        <v>0</v>
      </c>
      <c r="B101" s="0" t="n">
        <v>3001</v>
      </c>
      <c r="C101" s="0" t="str">
        <f aca="false">CONCATENATE(A101,B101)</f>
        <v>http://w3.health.state.ny.us/opmc/factions.nsf/byphysician?OpenView&amp;Start=3001</v>
      </c>
    </row>
    <row r="102" customFormat="false" ht="12.8" hidden="false" customHeight="false" outlineLevel="0" collapsed="false">
      <c r="A102" s="1" t="s">
        <v>0</v>
      </c>
      <c r="B102" s="0" t="n">
        <v>3031</v>
      </c>
      <c r="C102" s="0" t="str">
        <f aca="false">CONCATENATE(A102,B102)</f>
        <v>http://w3.health.state.ny.us/opmc/factions.nsf/byphysician?OpenView&amp;Start=3031</v>
      </c>
    </row>
    <row r="103" customFormat="false" ht="12.8" hidden="false" customHeight="false" outlineLevel="0" collapsed="false">
      <c r="A103" s="1" t="s">
        <v>0</v>
      </c>
      <c r="B103" s="0" t="n">
        <v>3061</v>
      </c>
      <c r="C103" s="0" t="str">
        <f aca="false">CONCATENATE(A103,B103)</f>
        <v>http://w3.health.state.ny.us/opmc/factions.nsf/byphysician?OpenView&amp;Start=3061</v>
      </c>
    </row>
    <row r="104" customFormat="false" ht="12.8" hidden="false" customHeight="false" outlineLevel="0" collapsed="false">
      <c r="A104" s="1" t="s">
        <v>0</v>
      </c>
      <c r="B104" s="0" t="n">
        <v>3091</v>
      </c>
      <c r="C104" s="0" t="str">
        <f aca="false">CONCATENATE(A104,B104)</f>
        <v>http://w3.health.state.ny.us/opmc/factions.nsf/byphysician?OpenView&amp;Start=3091</v>
      </c>
    </row>
    <row r="105" customFormat="false" ht="12.8" hidden="false" customHeight="false" outlineLevel="0" collapsed="false">
      <c r="A105" s="1" t="s">
        <v>0</v>
      </c>
      <c r="B105" s="0" t="n">
        <v>3121</v>
      </c>
      <c r="C105" s="0" t="str">
        <f aca="false">CONCATENATE(A105,B105)</f>
        <v>http://w3.health.state.ny.us/opmc/factions.nsf/byphysician?OpenView&amp;Start=3121</v>
      </c>
    </row>
    <row r="106" customFormat="false" ht="12.8" hidden="false" customHeight="false" outlineLevel="0" collapsed="false">
      <c r="A106" s="1" t="s">
        <v>0</v>
      </c>
      <c r="B106" s="0" t="n">
        <v>3151</v>
      </c>
      <c r="C106" s="0" t="str">
        <f aca="false">CONCATENATE(A106,B106)</f>
        <v>http://w3.health.state.ny.us/opmc/factions.nsf/byphysician?OpenView&amp;Start=3151</v>
      </c>
    </row>
    <row r="107" customFormat="false" ht="12.8" hidden="false" customHeight="false" outlineLevel="0" collapsed="false">
      <c r="A107" s="1" t="s">
        <v>0</v>
      </c>
      <c r="B107" s="0" t="n">
        <v>3181</v>
      </c>
      <c r="C107" s="0" t="str">
        <f aca="false">CONCATENATE(A107,B107)</f>
        <v>http://w3.health.state.ny.us/opmc/factions.nsf/byphysician?OpenView&amp;Start=3181</v>
      </c>
    </row>
    <row r="108" customFormat="false" ht="12.8" hidden="false" customHeight="false" outlineLevel="0" collapsed="false">
      <c r="A108" s="1" t="s">
        <v>0</v>
      </c>
      <c r="B108" s="0" t="n">
        <v>3211</v>
      </c>
      <c r="C108" s="0" t="str">
        <f aca="false">CONCATENATE(A108,B108)</f>
        <v>http://w3.health.state.ny.us/opmc/factions.nsf/byphysician?OpenView&amp;Start=3211</v>
      </c>
    </row>
    <row r="109" customFormat="false" ht="12.8" hidden="false" customHeight="false" outlineLevel="0" collapsed="false">
      <c r="A109" s="1" t="s">
        <v>0</v>
      </c>
      <c r="B109" s="0" t="n">
        <v>3241</v>
      </c>
      <c r="C109" s="0" t="str">
        <f aca="false">CONCATENATE(A109,B109)</f>
        <v>http://w3.health.state.ny.us/opmc/factions.nsf/byphysician?OpenView&amp;Start=3241</v>
      </c>
    </row>
    <row r="110" customFormat="false" ht="12.8" hidden="false" customHeight="false" outlineLevel="0" collapsed="false">
      <c r="A110" s="1" t="s">
        <v>0</v>
      </c>
      <c r="B110" s="0" t="n">
        <v>3271</v>
      </c>
      <c r="C110" s="0" t="str">
        <f aca="false">CONCATENATE(A110,B110)</f>
        <v>http://w3.health.state.ny.us/opmc/factions.nsf/byphysician?OpenView&amp;Start=3271</v>
      </c>
    </row>
    <row r="111" customFormat="false" ht="12.8" hidden="false" customHeight="false" outlineLevel="0" collapsed="false">
      <c r="A111" s="1" t="s">
        <v>0</v>
      </c>
      <c r="B111" s="0" t="n">
        <v>3301</v>
      </c>
      <c r="C111" s="0" t="str">
        <f aca="false">CONCATENATE(A111,B111)</f>
        <v>http://w3.health.state.ny.us/opmc/factions.nsf/byphysician?OpenView&amp;Start=3301</v>
      </c>
    </row>
    <row r="112" customFormat="false" ht="12.8" hidden="false" customHeight="false" outlineLevel="0" collapsed="false">
      <c r="A112" s="1" t="s">
        <v>0</v>
      </c>
      <c r="B112" s="0" t="n">
        <v>3331</v>
      </c>
      <c r="C112" s="0" t="str">
        <f aca="false">CONCATENATE(A112,B112)</f>
        <v>http://w3.health.state.ny.us/opmc/factions.nsf/byphysician?OpenView&amp;Start=3331</v>
      </c>
    </row>
    <row r="113" customFormat="false" ht="12.8" hidden="false" customHeight="false" outlineLevel="0" collapsed="false">
      <c r="A113" s="1" t="s">
        <v>0</v>
      </c>
      <c r="B113" s="0" t="n">
        <v>3361</v>
      </c>
      <c r="C113" s="0" t="str">
        <f aca="false">CONCATENATE(A113,B113)</f>
        <v>http://w3.health.state.ny.us/opmc/factions.nsf/byphysician?OpenView&amp;Start=3361</v>
      </c>
    </row>
    <row r="114" customFormat="false" ht="12.8" hidden="false" customHeight="false" outlineLevel="0" collapsed="false">
      <c r="A114" s="1" t="s">
        <v>0</v>
      </c>
      <c r="B114" s="0" t="n">
        <v>3391</v>
      </c>
      <c r="C114" s="0" t="str">
        <f aca="false">CONCATENATE(A114,B114)</f>
        <v>http://w3.health.state.ny.us/opmc/factions.nsf/byphysician?OpenView&amp;Start=3391</v>
      </c>
    </row>
    <row r="115" customFormat="false" ht="12.8" hidden="false" customHeight="false" outlineLevel="0" collapsed="false">
      <c r="A115" s="1" t="s">
        <v>0</v>
      </c>
      <c r="B115" s="0" t="n">
        <v>3421</v>
      </c>
      <c r="C115" s="0" t="str">
        <f aca="false">CONCATENATE(A115,B115)</f>
        <v>http://w3.health.state.ny.us/opmc/factions.nsf/byphysician?OpenView&amp;Start=3421</v>
      </c>
    </row>
    <row r="116" customFormat="false" ht="12.8" hidden="false" customHeight="false" outlineLevel="0" collapsed="false">
      <c r="A116" s="1" t="s">
        <v>0</v>
      </c>
      <c r="B116" s="0" t="n">
        <v>3451</v>
      </c>
      <c r="C116" s="0" t="str">
        <f aca="false">CONCATENATE(A116,B116)</f>
        <v>http://w3.health.state.ny.us/opmc/factions.nsf/byphysician?OpenView&amp;Start=3451</v>
      </c>
    </row>
    <row r="117" customFormat="false" ht="12.8" hidden="false" customHeight="false" outlineLevel="0" collapsed="false">
      <c r="A117" s="1" t="s">
        <v>0</v>
      </c>
      <c r="B117" s="0" t="n">
        <v>3481</v>
      </c>
      <c r="C117" s="0" t="str">
        <f aca="false">CONCATENATE(A117,B117)</f>
        <v>http://w3.health.state.ny.us/opmc/factions.nsf/byphysician?OpenView&amp;Start=3481</v>
      </c>
    </row>
    <row r="118" customFormat="false" ht="12.8" hidden="false" customHeight="false" outlineLevel="0" collapsed="false">
      <c r="A118" s="1" t="s">
        <v>0</v>
      </c>
      <c r="B118" s="0" t="n">
        <v>3511</v>
      </c>
      <c r="C118" s="0" t="str">
        <f aca="false">CONCATENATE(A118,B118)</f>
        <v>http://w3.health.state.ny.us/opmc/factions.nsf/byphysician?OpenView&amp;Start=3511</v>
      </c>
    </row>
    <row r="119" customFormat="false" ht="12.8" hidden="false" customHeight="false" outlineLevel="0" collapsed="false">
      <c r="A119" s="1" t="s">
        <v>0</v>
      </c>
      <c r="B119" s="0" t="n">
        <v>3541</v>
      </c>
      <c r="C119" s="0" t="str">
        <f aca="false">CONCATENATE(A119,B119)</f>
        <v>http://w3.health.state.ny.us/opmc/factions.nsf/byphysician?OpenView&amp;Start=3541</v>
      </c>
    </row>
    <row r="120" customFormat="false" ht="12.8" hidden="false" customHeight="false" outlineLevel="0" collapsed="false">
      <c r="A120" s="1" t="s">
        <v>0</v>
      </c>
      <c r="B120" s="0" t="n">
        <v>3571</v>
      </c>
      <c r="C120" s="0" t="str">
        <f aca="false">CONCATENATE(A120,B120)</f>
        <v>http://w3.health.state.ny.us/opmc/factions.nsf/byphysician?OpenView&amp;Start=3571</v>
      </c>
    </row>
    <row r="121" customFormat="false" ht="12.8" hidden="false" customHeight="false" outlineLevel="0" collapsed="false">
      <c r="A121" s="1" t="s">
        <v>0</v>
      </c>
      <c r="B121" s="0" t="n">
        <v>3601</v>
      </c>
      <c r="C121" s="0" t="str">
        <f aca="false">CONCATENATE(A121,B121)</f>
        <v>http://w3.health.state.ny.us/opmc/factions.nsf/byphysician?OpenView&amp;Start=3601</v>
      </c>
    </row>
    <row r="122" customFormat="false" ht="12.8" hidden="false" customHeight="false" outlineLevel="0" collapsed="false">
      <c r="A122" s="1" t="s">
        <v>0</v>
      </c>
      <c r="B122" s="0" t="n">
        <v>3631</v>
      </c>
      <c r="C122" s="0" t="str">
        <f aca="false">CONCATENATE(A122,B122)</f>
        <v>http://w3.health.state.ny.us/opmc/factions.nsf/byphysician?OpenView&amp;Start=3631</v>
      </c>
    </row>
    <row r="123" customFormat="false" ht="12.8" hidden="false" customHeight="false" outlineLevel="0" collapsed="false">
      <c r="A123" s="1" t="s">
        <v>0</v>
      </c>
      <c r="B123" s="0" t="n">
        <v>3661</v>
      </c>
      <c r="C123" s="0" t="str">
        <f aca="false">CONCATENATE(A123,B123)</f>
        <v>http://w3.health.state.ny.us/opmc/factions.nsf/byphysician?OpenView&amp;Start=3661</v>
      </c>
    </row>
    <row r="124" customFormat="false" ht="12.8" hidden="false" customHeight="false" outlineLevel="0" collapsed="false">
      <c r="A124" s="1" t="s">
        <v>0</v>
      </c>
      <c r="B124" s="0" t="n">
        <v>3691</v>
      </c>
      <c r="C124" s="0" t="str">
        <f aca="false">CONCATENATE(A124,B124)</f>
        <v>http://w3.health.state.ny.us/opmc/factions.nsf/byphysician?OpenView&amp;Start=3691</v>
      </c>
    </row>
    <row r="125" customFormat="false" ht="12.8" hidden="false" customHeight="false" outlineLevel="0" collapsed="false">
      <c r="A125" s="1" t="s">
        <v>0</v>
      </c>
      <c r="B125" s="0" t="n">
        <v>3721</v>
      </c>
      <c r="C125" s="0" t="str">
        <f aca="false">CONCATENATE(A125,B125)</f>
        <v>http://w3.health.state.ny.us/opmc/factions.nsf/byphysician?OpenView&amp;Start=3721</v>
      </c>
    </row>
    <row r="126" customFormat="false" ht="12.8" hidden="false" customHeight="false" outlineLevel="0" collapsed="false">
      <c r="A126" s="1" t="s">
        <v>0</v>
      </c>
      <c r="B126" s="0" t="n">
        <v>3751</v>
      </c>
      <c r="C126" s="0" t="str">
        <f aca="false">CONCATENATE(A126,B126)</f>
        <v>http://w3.health.state.ny.us/opmc/factions.nsf/byphysician?OpenView&amp;Start=3751</v>
      </c>
    </row>
    <row r="127" customFormat="false" ht="12.8" hidden="false" customHeight="false" outlineLevel="0" collapsed="false">
      <c r="A127" s="1" t="s">
        <v>0</v>
      </c>
      <c r="B127" s="0" t="n">
        <v>3781</v>
      </c>
      <c r="C127" s="0" t="str">
        <f aca="false">CONCATENATE(A127,B127)</f>
        <v>http://w3.health.state.ny.us/opmc/factions.nsf/byphysician?OpenView&amp;Start=3781</v>
      </c>
    </row>
    <row r="128" customFormat="false" ht="12.8" hidden="false" customHeight="false" outlineLevel="0" collapsed="false">
      <c r="A128" s="1" t="s">
        <v>0</v>
      </c>
      <c r="B128" s="0" t="n">
        <v>3811</v>
      </c>
      <c r="C128" s="0" t="str">
        <f aca="false">CONCATENATE(A128,B128)</f>
        <v>http://w3.health.state.ny.us/opmc/factions.nsf/byphysician?OpenView&amp;Start=3811</v>
      </c>
    </row>
    <row r="129" customFormat="false" ht="12.8" hidden="false" customHeight="false" outlineLevel="0" collapsed="false">
      <c r="A129" s="1" t="s">
        <v>0</v>
      </c>
      <c r="B129" s="0" t="n">
        <v>3841</v>
      </c>
      <c r="C129" s="0" t="str">
        <f aca="false">CONCATENATE(A129,B129)</f>
        <v>http://w3.health.state.ny.us/opmc/factions.nsf/byphysician?OpenView&amp;Start=3841</v>
      </c>
    </row>
    <row r="130" customFormat="false" ht="12.8" hidden="false" customHeight="false" outlineLevel="0" collapsed="false">
      <c r="A130" s="1" t="s">
        <v>0</v>
      </c>
      <c r="B130" s="0" t="n">
        <v>3871</v>
      </c>
      <c r="C130" s="0" t="str">
        <f aca="false">CONCATENATE(A130,B130)</f>
        <v>http://w3.health.state.ny.us/opmc/factions.nsf/byphysician?OpenView&amp;Start=3871</v>
      </c>
    </row>
    <row r="131" customFormat="false" ht="12.8" hidden="false" customHeight="false" outlineLevel="0" collapsed="false">
      <c r="A131" s="1" t="s">
        <v>0</v>
      </c>
      <c r="B131" s="0" t="n">
        <v>3901</v>
      </c>
      <c r="C131" s="0" t="str">
        <f aca="false">CONCATENATE(A131,B131)</f>
        <v>http://w3.health.state.ny.us/opmc/factions.nsf/byphysician?OpenView&amp;Start=3901</v>
      </c>
    </row>
    <row r="132" customFormat="false" ht="12.8" hidden="false" customHeight="false" outlineLevel="0" collapsed="false">
      <c r="A132" s="1" t="s">
        <v>0</v>
      </c>
      <c r="B132" s="0" t="n">
        <v>3931</v>
      </c>
      <c r="C132" s="0" t="str">
        <f aca="false">CONCATENATE(A132,B132)</f>
        <v>http://w3.health.state.ny.us/opmc/factions.nsf/byphysician?OpenView&amp;Start=3931</v>
      </c>
    </row>
    <row r="133" customFormat="false" ht="12.8" hidden="false" customHeight="false" outlineLevel="0" collapsed="false">
      <c r="A133" s="1" t="s">
        <v>0</v>
      </c>
      <c r="B133" s="0" t="n">
        <v>3961</v>
      </c>
      <c r="C133" s="0" t="str">
        <f aca="false">CONCATENATE(A133,B133)</f>
        <v>http://w3.health.state.ny.us/opmc/factions.nsf/byphysician?OpenView&amp;Start=3961</v>
      </c>
    </row>
    <row r="134" customFormat="false" ht="12.8" hidden="false" customHeight="false" outlineLevel="0" collapsed="false">
      <c r="A134" s="1" t="s">
        <v>0</v>
      </c>
      <c r="B134" s="0" t="n">
        <v>3991</v>
      </c>
      <c r="C134" s="0" t="str">
        <f aca="false">CONCATENATE(A134,B134)</f>
        <v>http://w3.health.state.ny.us/opmc/factions.nsf/byphysician?OpenView&amp;Start=3991</v>
      </c>
    </row>
    <row r="135" customFormat="false" ht="12.8" hidden="false" customHeight="false" outlineLevel="0" collapsed="false">
      <c r="A135" s="1" t="s">
        <v>0</v>
      </c>
      <c r="B135" s="0" t="n">
        <v>4021</v>
      </c>
      <c r="C135" s="0" t="str">
        <f aca="false">CONCATENATE(A135,B135)</f>
        <v>http://w3.health.state.ny.us/opmc/factions.nsf/byphysician?OpenView&amp;Start=4021</v>
      </c>
    </row>
    <row r="136" customFormat="false" ht="12.8" hidden="false" customHeight="false" outlineLevel="0" collapsed="false">
      <c r="A136" s="1" t="s">
        <v>0</v>
      </c>
      <c r="B136" s="0" t="n">
        <v>4051</v>
      </c>
      <c r="C136" s="0" t="str">
        <f aca="false">CONCATENATE(A136,B136)</f>
        <v>http://w3.health.state.ny.us/opmc/factions.nsf/byphysician?OpenView&amp;Start=4051</v>
      </c>
    </row>
    <row r="137" customFormat="false" ht="12.8" hidden="false" customHeight="false" outlineLevel="0" collapsed="false">
      <c r="A137" s="1" t="s">
        <v>0</v>
      </c>
      <c r="B137" s="0" t="n">
        <v>4081</v>
      </c>
      <c r="C137" s="0" t="str">
        <f aca="false">CONCATENATE(A137,B137)</f>
        <v>http://w3.health.state.ny.us/opmc/factions.nsf/byphysician?OpenView&amp;Start=4081</v>
      </c>
    </row>
    <row r="138" customFormat="false" ht="12.8" hidden="false" customHeight="false" outlineLevel="0" collapsed="false">
      <c r="A138" s="1" t="s">
        <v>0</v>
      </c>
      <c r="B138" s="0" t="n">
        <v>4111</v>
      </c>
      <c r="C138" s="0" t="str">
        <f aca="false">CONCATENATE(A138,B138)</f>
        <v>http://w3.health.state.ny.us/opmc/factions.nsf/byphysician?OpenView&amp;Start=4111</v>
      </c>
    </row>
    <row r="139" customFormat="false" ht="12.8" hidden="false" customHeight="false" outlineLevel="0" collapsed="false">
      <c r="A139" s="1" t="s">
        <v>0</v>
      </c>
      <c r="B139" s="0" t="n">
        <v>4141</v>
      </c>
      <c r="C139" s="0" t="str">
        <f aca="false">CONCATENATE(A139,B139)</f>
        <v>http://w3.health.state.ny.us/opmc/factions.nsf/byphysician?OpenView&amp;Start=4141</v>
      </c>
    </row>
    <row r="140" customFormat="false" ht="12.8" hidden="false" customHeight="false" outlineLevel="0" collapsed="false">
      <c r="A140" s="1" t="s">
        <v>0</v>
      </c>
      <c r="B140" s="0" t="n">
        <v>4171</v>
      </c>
      <c r="C140" s="0" t="str">
        <f aca="false">CONCATENATE(A140,B140)</f>
        <v>http://w3.health.state.ny.us/opmc/factions.nsf/byphysician?OpenView&amp;Start=4171</v>
      </c>
    </row>
    <row r="141" customFormat="false" ht="12.8" hidden="false" customHeight="false" outlineLevel="0" collapsed="false">
      <c r="A141" s="1" t="s">
        <v>0</v>
      </c>
      <c r="B141" s="0" t="n">
        <v>4201</v>
      </c>
      <c r="C141" s="0" t="str">
        <f aca="false">CONCATENATE(A141,B141)</f>
        <v>http://w3.health.state.ny.us/opmc/factions.nsf/byphysician?OpenView&amp;Start=4201</v>
      </c>
    </row>
    <row r="142" customFormat="false" ht="12.8" hidden="false" customHeight="false" outlineLevel="0" collapsed="false">
      <c r="A142" s="1" t="s">
        <v>0</v>
      </c>
      <c r="B142" s="0" t="n">
        <v>4231</v>
      </c>
      <c r="C142" s="0" t="str">
        <f aca="false">CONCATENATE(A142,B142)</f>
        <v>http://w3.health.state.ny.us/opmc/factions.nsf/byphysician?OpenView&amp;Start=4231</v>
      </c>
    </row>
    <row r="143" customFormat="false" ht="12.8" hidden="false" customHeight="false" outlineLevel="0" collapsed="false">
      <c r="A143" s="1" t="s">
        <v>0</v>
      </c>
      <c r="B143" s="0" t="n">
        <v>4261</v>
      </c>
      <c r="C143" s="0" t="str">
        <f aca="false">CONCATENATE(A143,B143)</f>
        <v>http://w3.health.state.ny.us/opmc/factions.nsf/byphysician?OpenView&amp;Start=4261</v>
      </c>
    </row>
    <row r="144" customFormat="false" ht="12.8" hidden="false" customHeight="false" outlineLevel="0" collapsed="false">
      <c r="A144" s="1" t="s">
        <v>0</v>
      </c>
      <c r="B144" s="0" t="n">
        <v>4291</v>
      </c>
      <c r="C144" s="0" t="str">
        <f aca="false">CONCATENATE(A144,B144)</f>
        <v>http://w3.health.state.ny.us/opmc/factions.nsf/byphysician?OpenView&amp;Start=4291</v>
      </c>
    </row>
    <row r="145" customFormat="false" ht="12.8" hidden="false" customHeight="false" outlineLevel="0" collapsed="false">
      <c r="A145" s="1" t="s">
        <v>0</v>
      </c>
      <c r="B145" s="0" t="n">
        <v>4321</v>
      </c>
      <c r="C145" s="0" t="str">
        <f aca="false">CONCATENATE(A145,B145)</f>
        <v>http://w3.health.state.ny.us/opmc/factions.nsf/byphysician?OpenView&amp;Start=4321</v>
      </c>
    </row>
    <row r="146" customFormat="false" ht="12.8" hidden="false" customHeight="false" outlineLevel="0" collapsed="false">
      <c r="A146" s="1" t="s">
        <v>0</v>
      </c>
      <c r="B146" s="0" t="n">
        <v>4351</v>
      </c>
      <c r="C146" s="0" t="str">
        <f aca="false">CONCATENATE(A146,B146)</f>
        <v>http://w3.health.state.ny.us/opmc/factions.nsf/byphysician?OpenView&amp;Start=4351</v>
      </c>
    </row>
    <row r="147" customFormat="false" ht="12.8" hidden="false" customHeight="false" outlineLevel="0" collapsed="false">
      <c r="A147" s="1" t="s">
        <v>0</v>
      </c>
      <c r="B147" s="0" t="n">
        <v>4381</v>
      </c>
      <c r="C147" s="0" t="str">
        <f aca="false">CONCATENATE(A147,B147)</f>
        <v>http://w3.health.state.ny.us/opmc/factions.nsf/byphysician?OpenView&amp;Start=4381</v>
      </c>
    </row>
    <row r="148" customFormat="false" ht="12.8" hidden="false" customHeight="false" outlineLevel="0" collapsed="false">
      <c r="A148" s="1" t="s">
        <v>0</v>
      </c>
      <c r="B148" s="0" t="n">
        <v>4411</v>
      </c>
      <c r="C148" s="0" t="str">
        <f aca="false">CONCATENATE(A148,B148)</f>
        <v>http://w3.health.state.ny.us/opmc/factions.nsf/byphysician?OpenView&amp;Start=4411</v>
      </c>
    </row>
    <row r="149" customFormat="false" ht="12.8" hidden="false" customHeight="false" outlineLevel="0" collapsed="false">
      <c r="A149" s="1" t="s">
        <v>0</v>
      </c>
      <c r="B149" s="0" t="n">
        <v>4441</v>
      </c>
      <c r="C149" s="0" t="str">
        <f aca="false">CONCATENATE(A149,B149)</f>
        <v>http://w3.health.state.ny.us/opmc/factions.nsf/byphysician?OpenView&amp;Start=4441</v>
      </c>
    </row>
    <row r="150" customFormat="false" ht="12.8" hidden="false" customHeight="false" outlineLevel="0" collapsed="false">
      <c r="A150" s="1" t="s">
        <v>0</v>
      </c>
      <c r="B150" s="0" t="n">
        <v>4471</v>
      </c>
      <c r="C150" s="0" t="str">
        <f aca="false">CONCATENATE(A150,B150)</f>
        <v>http://w3.health.state.ny.us/opmc/factions.nsf/byphysician?OpenView&amp;Start=4471</v>
      </c>
    </row>
    <row r="151" customFormat="false" ht="12.8" hidden="false" customHeight="false" outlineLevel="0" collapsed="false">
      <c r="A151" s="1" t="s">
        <v>0</v>
      </c>
      <c r="B151" s="0" t="n">
        <v>4501</v>
      </c>
      <c r="C151" s="0" t="str">
        <f aca="false">CONCATENATE(A151,B151)</f>
        <v>http://w3.health.state.ny.us/opmc/factions.nsf/byphysician?OpenView&amp;Start=4501</v>
      </c>
    </row>
    <row r="152" customFormat="false" ht="12.8" hidden="false" customHeight="false" outlineLevel="0" collapsed="false">
      <c r="A152" s="1" t="s">
        <v>0</v>
      </c>
      <c r="B152" s="0" t="n">
        <v>4531</v>
      </c>
      <c r="C152" s="0" t="str">
        <f aca="false">CONCATENATE(A152,B152)</f>
        <v>http://w3.health.state.ny.us/opmc/factions.nsf/byphysician?OpenView&amp;Start=4531</v>
      </c>
    </row>
    <row r="153" customFormat="false" ht="12.8" hidden="false" customHeight="false" outlineLevel="0" collapsed="false">
      <c r="A153" s="1" t="s">
        <v>0</v>
      </c>
      <c r="B153" s="0" t="n">
        <v>4561</v>
      </c>
      <c r="C153" s="0" t="str">
        <f aca="false">CONCATENATE(A153,B153)</f>
        <v>http://w3.health.state.ny.us/opmc/factions.nsf/byphysician?OpenView&amp;Start=4561</v>
      </c>
    </row>
    <row r="154" customFormat="false" ht="12.8" hidden="false" customHeight="false" outlineLevel="0" collapsed="false">
      <c r="A154" s="1" t="s">
        <v>0</v>
      </c>
      <c r="B154" s="0" t="n">
        <v>4591</v>
      </c>
      <c r="C154" s="0" t="str">
        <f aca="false">CONCATENATE(A154,B154)</f>
        <v>http://w3.health.state.ny.us/opmc/factions.nsf/byphysician?OpenView&amp;Start=4591</v>
      </c>
    </row>
    <row r="155" customFormat="false" ht="12.8" hidden="false" customHeight="false" outlineLevel="0" collapsed="false">
      <c r="A155" s="1" t="s">
        <v>0</v>
      </c>
      <c r="B155" s="0" t="n">
        <v>4621</v>
      </c>
      <c r="C155" s="0" t="str">
        <f aca="false">CONCATENATE(A155,B155)</f>
        <v>http://w3.health.state.ny.us/opmc/factions.nsf/byphysician?OpenView&amp;Start=4621</v>
      </c>
    </row>
    <row r="156" customFormat="false" ht="12.8" hidden="false" customHeight="false" outlineLevel="0" collapsed="false">
      <c r="A156" s="1" t="s">
        <v>0</v>
      </c>
      <c r="B156" s="0" t="n">
        <v>4651</v>
      </c>
      <c r="C156" s="0" t="str">
        <f aca="false">CONCATENATE(A156,B156)</f>
        <v>http://w3.health.state.ny.us/opmc/factions.nsf/byphysician?OpenView&amp;Start=4651</v>
      </c>
    </row>
    <row r="157" customFormat="false" ht="12.8" hidden="false" customHeight="false" outlineLevel="0" collapsed="false">
      <c r="A157" s="1" t="s">
        <v>0</v>
      </c>
      <c r="B157" s="0" t="n">
        <v>4681</v>
      </c>
      <c r="C157" s="0" t="str">
        <f aca="false">CONCATENATE(A157,B157)</f>
        <v>http://w3.health.state.ny.us/opmc/factions.nsf/byphysician?OpenView&amp;Start=4681</v>
      </c>
    </row>
    <row r="158" customFormat="false" ht="12.8" hidden="false" customHeight="false" outlineLevel="0" collapsed="false">
      <c r="A158" s="1" t="s">
        <v>0</v>
      </c>
      <c r="B158" s="0" t="n">
        <v>4711</v>
      </c>
      <c r="C158" s="0" t="str">
        <f aca="false">CONCATENATE(A158,B158)</f>
        <v>http://w3.health.state.ny.us/opmc/factions.nsf/byphysician?OpenView&amp;Start=4711</v>
      </c>
    </row>
    <row r="159" customFormat="false" ht="12.8" hidden="false" customHeight="false" outlineLevel="0" collapsed="false">
      <c r="A159" s="1" t="s">
        <v>0</v>
      </c>
      <c r="B159" s="0" t="n">
        <v>4741</v>
      </c>
      <c r="C159" s="0" t="str">
        <f aca="false">CONCATENATE(A159,B159)</f>
        <v>http://w3.health.state.ny.us/opmc/factions.nsf/byphysician?OpenView&amp;Start=4741</v>
      </c>
    </row>
    <row r="160" customFormat="false" ht="12.8" hidden="false" customHeight="false" outlineLevel="0" collapsed="false">
      <c r="A160" s="1" t="s">
        <v>0</v>
      </c>
      <c r="B160" s="0" t="n">
        <v>4771</v>
      </c>
      <c r="C160" s="0" t="str">
        <f aca="false">CONCATENATE(A160,B160)</f>
        <v>http://w3.health.state.ny.us/opmc/factions.nsf/byphysician?OpenView&amp;Start=4771</v>
      </c>
    </row>
    <row r="161" customFormat="false" ht="12.8" hidden="false" customHeight="false" outlineLevel="0" collapsed="false">
      <c r="A161" s="1" t="s">
        <v>0</v>
      </c>
      <c r="B161" s="0" t="n">
        <v>4801</v>
      </c>
      <c r="C161" s="0" t="str">
        <f aca="false">CONCATENATE(A161,B161)</f>
        <v>http://w3.health.state.ny.us/opmc/factions.nsf/byphysician?OpenView&amp;Start=4801</v>
      </c>
    </row>
    <row r="162" customFormat="false" ht="12.8" hidden="false" customHeight="false" outlineLevel="0" collapsed="false">
      <c r="A162" s="1" t="s">
        <v>0</v>
      </c>
      <c r="B162" s="0" t="n">
        <v>4831</v>
      </c>
      <c r="C162" s="0" t="str">
        <f aca="false">CONCATENATE(A162,B162)</f>
        <v>http://w3.health.state.ny.us/opmc/factions.nsf/byphysician?OpenView&amp;Start=4831</v>
      </c>
    </row>
    <row r="163" customFormat="false" ht="12.8" hidden="false" customHeight="false" outlineLevel="0" collapsed="false">
      <c r="A163" s="1" t="s">
        <v>0</v>
      </c>
      <c r="B163" s="0" t="n">
        <v>4861</v>
      </c>
      <c r="C163" s="0" t="str">
        <f aca="false">CONCATENATE(A163,B163)</f>
        <v>http://w3.health.state.ny.us/opmc/factions.nsf/byphysician?OpenView&amp;Start=4861</v>
      </c>
    </row>
    <row r="164" customFormat="false" ht="12.8" hidden="false" customHeight="false" outlineLevel="0" collapsed="false">
      <c r="A164" s="1" t="s">
        <v>0</v>
      </c>
      <c r="B164" s="0" t="n">
        <v>4891</v>
      </c>
      <c r="C164" s="0" t="str">
        <f aca="false">CONCATENATE(A164,B164)</f>
        <v>http://w3.health.state.ny.us/opmc/factions.nsf/byphysician?OpenView&amp;Start=4891</v>
      </c>
    </row>
    <row r="165" customFormat="false" ht="12.8" hidden="false" customHeight="false" outlineLevel="0" collapsed="false">
      <c r="A165" s="1" t="s">
        <v>0</v>
      </c>
      <c r="B165" s="0" t="n">
        <v>4921</v>
      </c>
      <c r="C165" s="0" t="str">
        <f aca="false">CONCATENATE(A165,B165)</f>
        <v>http://w3.health.state.ny.us/opmc/factions.nsf/byphysician?OpenView&amp;Start=4921</v>
      </c>
    </row>
    <row r="166" customFormat="false" ht="12.8" hidden="false" customHeight="false" outlineLevel="0" collapsed="false">
      <c r="A166" s="1" t="s">
        <v>0</v>
      </c>
      <c r="B166" s="0" t="n">
        <v>4951</v>
      </c>
      <c r="C166" s="0" t="str">
        <f aca="false">CONCATENATE(A166,B166)</f>
        <v>http://w3.health.state.ny.us/opmc/factions.nsf/byphysician?OpenView&amp;Start=4951</v>
      </c>
    </row>
    <row r="167" customFormat="false" ht="12.8" hidden="false" customHeight="false" outlineLevel="0" collapsed="false">
      <c r="A167" s="1" t="s">
        <v>0</v>
      </c>
      <c r="B167" s="0" t="n">
        <v>4981</v>
      </c>
      <c r="C167" s="0" t="str">
        <f aca="false">CONCATENATE(A167,B167)</f>
        <v>http://w3.health.state.ny.us/opmc/factions.nsf/byphysician?OpenView&amp;Start=4981</v>
      </c>
    </row>
    <row r="168" customFormat="false" ht="12.8" hidden="false" customHeight="false" outlineLevel="0" collapsed="false">
      <c r="A168" s="1" t="s">
        <v>0</v>
      </c>
      <c r="B168" s="0" t="n">
        <v>5011</v>
      </c>
      <c r="C168" s="0" t="str">
        <f aca="false">CONCATENATE(A168,B168)</f>
        <v>http://w3.health.state.ny.us/opmc/factions.nsf/byphysician?OpenView&amp;Start=5011</v>
      </c>
    </row>
    <row r="169" customFormat="false" ht="12.8" hidden="false" customHeight="false" outlineLevel="0" collapsed="false">
      <c r="A169" s="1" t="s">
        <v>0</v>
      </c>
      <c r="B169" s="0" t="n">
        <v>5041</v>
      </c>
      <c r="C169" s="0" t="str">
        <f aca="false">CONCATENATE(A169,B169)</f>
        <v>http://w3.health.state.ny.us/opmc/factions.nsf/byphysician?OpenView&amp;Start=5041</v>
      </c>
    </row>
    <row r="170" customFormat="false" ht="12.8" hidden="false" customHeight="false" outlineLevel="0" collapsed="false">
      <c r="A170" s="1" t="s">
        <v>0</v>
      </c>
      <c r="B170" s="0" t="n">
        <v>5071</v>
      </c>
      <c r="C170" s="0" t="str">
        <f aca="false">CONCATENATE(A170,B170)</f>
        <v>http://w3.health.state.ny.us/opmc/factions.nsf/byphysician?OpenView&amp;Start=5071</v>
      </c>
    </row>
    <row r="171" customFormat="false" ht="12.8" hidden="false" customHeight="false" outlineLevel="0" collapsed="false">
      <c r="A171" s="1" t="s">
        <v>0</v>
      </c>
      <c r="B171" s="0" t="n">
        <v>5101</v>
      </c>
      <c r="C171" s="0" t="str">
        <f aca="false">CONCATENATE(A171,B171)</f>
        <v>http://w3.health.state.ny.us/opmc/factions.nsf/byphysician?OpenView&amp;Start=5101</v>
      </c>
    </row>
    <row r="172" customFormat="false" ht="12.8" hidden="false" customHeight="false" outlineLevel="0" collapsed="false">
      <c r="A172" s="1" t="s">
        <v>0</v>
      </c>
      <c r="B172" s="0" t="n">
        <v>5131</v>
      </c>
      <c r="C172" s="0" t="str">
        <f aca="false">CONCATENATE(A172,B172)</f>
        <v>http://w3.health.state.ny.us/opmc/factions.nsf/byphysician?OpenView&amp;Start=5131</v>
      </c>
    </row>
    <row r="173" customFormat="false" ht="12.8" hidden="false" customHeight="false" outlineLevel="0" collapsed="false">
      <c r="A173" s="1" t="s">
        <v>0</v>
      </c>
      <c r="B173" s="0" t="n">
        <v>5161</v>
      </c>
      <c r="C173" s="0" t="str">
        <f aca="false">CONCATENATE(A173,B173)</f>
        <v>http://w3.health.state.ny.us/opmc/factions.nsf/byphysician?OpenView&amp;Start=5161</v>
      </c>
    </row>
    <row r="174" customFormat="false" ht="12.8" hidden="false" customHeight="false" outlineLevel="0" collapsed="false">
      <c r="A174" s="1" t="s">
        <v>0</v>
      </c>
      <c r="B174" s="0" t="n">
        <v>5191</v>
      </c>
      <c r="C174" s="0" t="str">
        <f aca="false">CONCATENATE(A174,B174)</f>
        <v>http://w3.health.state.ny.us/opmc/factions.nsf/byphysician?OpenView&amp;Start=5191</v>
      </c>
    </row>
    <row r="175" customFormat="false" ht="12.8" hidden="false" customHeight="false" outlineLevel="0" collapsed="false">
      <c r="A175" s="1" t="s">
        <v>0</v>
      </c>
      <c r="B175" s="0" t="n">
        <v>5221</v>
      </c>
      <c r="C175" s="0" t="str">
        <f aca="false">CONCATENATE(A175,B175)</f>
        <v>http://w3.health.state.ny.us/opmc/factions.nsf/byphysician?OpenView&amp;Start=5221</v>
      </c>
    </row>
    <row r="176" customFormat="false" ht="12.8" hidden="false" customHeight="false" outlineLevel="0" collapsed="false">
      <c r="A176" s="1" t="s">
        <v>0</v>
      </c>
      <c r="B176" s="0" t="n">
        <v>5251</v>
      </c>
      <c r="C176" s="0" t="str">
        <f aca="false">CONCATENATE(A176,B176)</f>
        <v>http://w3.health.state.ny.us/opmc/factions.nsf/byphysician?OpenView&amp;Start=5251</v>
      </c>
    </row>
    <row r="177" customFormat="false" ht="12.8" hidden="false" customHeight="false" outlineLevel="0" collapsed="false">
      <c r="A177" s="1" t="s">
        <v>0</v>
      </c>
      <c r="B177" s="0" t="n">
        <v>5281</v>
      </c>
      <c r="C177" s="0" t="str">
        <f aca="false">CONCATENATE(A177,B177)</f>
        <v>http://w3.health.state.ny.us/opmc/factions.nsf/byphysician?OpenView&amp;Start=5281</v>
      </c>
    </row>
    <row r="178" customFormat="false" ht="12.8" hidden="false" customHeight="false" outlineLevel="0" collapsed="false">
      <c r="A178" s="1" t="s">
        <v>0</v>
      </c>
      <c r="B178" s="0" t="n">
        <v>5311</v>
      </c>
      <c r="C178" s="0" t="str">
        <f aca="false">CONCATENATE(A178,B178)</f>
        <v>http://w3.health.state.ny.us/opmc/factions.nsf/byphysician?OpenView&amp;Start=5311</v>
      </c>
    </row>
    <row r="179" customFormat="false" ht="12.8" hidden="false" customHeight="false" outlineLevel="0" collapsed="false">
      <c r="A179" s="1" t="s">
        <v>0</v>
      </c>
      <c r="B179" s="0" t="n">
        <v>5341</v>
      </c>
      <c r="C179" s="0" t="str">
        <f aca="false">CONCATENATE(A179,B179)</f>
        <v>http://w3.health.state.ny.us/opmc/factions.nsf/byphysician?OpenView&amp;Start=5341</v>
      </c>
    </row>
    <row r="180" customFormat="false" ht="12.8" hidden="false" customHeight="false" outlineLevel="0" collapsed="false">
      <c r="A180" s="1" t="s">
        <v>0</v>
      </c>
      <c r="B180" s="0" t="n">
        <v>5371</v>
      </c>
      <c r="C180" s="0" t="str">
        <f aca="false">CONCATENATE(A180,B180)</f>
        <v>http://w3.health.state.ny.us/opmc/factions.nsf/byphysician?OpenView&amp;Start=5371</v>
      </c>
    </row>
    <row r="181" customFormat="false" ht="12.8" hidden="false" customHeight="false" outlineLevel="0" collapsed="false">
      <c r="A181" s="1" t="s">
        <v>0</v>
      </c>
      <c r="B181" s="0" t="n">
        <v>5401</v>
      </c>
      <c r="C181" s="0" t="str">
        <f aca="false">CONCATENATE(A181,B181)</f>
        <v>http://w3.health.state.ny.us/opmc/factions.nsf/byphysician?OpenView&amp;Start=5401</v>
      </c>
    </row>
    <row r="182" customFormat="false" ht="12.8" hidden="false" customHeight="false" outlineLevel="0" collapsed="false">
      <c r="A182" s="1" t="s">
        <v>0</v>
      </c>
      <c r="B182" s="0" t="n">
        <v>5431</v>
      </c>
      <c r="C182" s="0" t="str">
        <f aca="false">CONCATENATE(A182,B182)</f>
        <v>http://w3.health.state.ny.us/opmc/factions.nsf/byphysician?OpenView&amp;Start=5431</v>
      </c>
    </row>
    <row r="183" customFormat="false" ht="12.8" hidden="false" customHeight="false" outlineLevel="0" collapsed="false">
      <c r="A183" s="1" t="s">
        <v>0</v>
      </c>
      <c r="B183" s="0" t="n">
        <v>5461</v>
      </c>
      <c r="C183" s="0" t="str">
        <f aca="false">CONCATENATE(A183,B183)</f>
        <v>http://w3.health.state.ny.us/opmc/factions.nsf/byphysician?OpenView&amp;Start=5461</v>
      </c>
    </row>
    <row r="184" customFormat="false" ht="12.8" hidden="false" customHeight="false" outlineLevel="0" collapsed="false">
      <c r="A184" s="1" t="s">
        <v>0</v>
      </c>
      <c r="B184" s="0" t="n">
        <v>5491</v>
      </c>
      <c r="C184" s="0" t="str">
        <f aca="false">CONCATENATE(A184,B184)</f>
        <v>http://w3.health.state.ny.us/opmc/factions.nsf/byphysician?OpenView&amp;Start=5491</v>
      </c>
    </row>
    <row r="185" customFormat="false" ht="12.8" hidden="false" customHeight="false" outlineLevel="0" collapsed="false">
      <c r="A185" s="1" t="s">
        <v>0</v>
      </c>
      <c r="B185" s="0" t="n">
        <v>5521</v>
      </c>
      <c r="C185" s="0" t="str">
        <f aca="false">CONCATENATE(A185,B185)</f>
        <v>http://w3.health.state.ny.us/opmc/factions.nsf/byphysician?OpenView&amp;Start=5521</v>
      </c>
    </row>
    <row r="186" customFormat="false" ht="12.8" hidden="false" customHeight="false" outlineLevel="0" collapsed="false">
      <c r="A186" s="1" t="s">
        <v>0</v>
      </c>
      <c r="B186" s="0" t="n">
        <v>5551</v>
      </c>
      <c r="C186" s="0" t="str">
        <f aca="false">CONCATENATE(A186,B186)</f>
        <v>http://w3.health.state.ny.us/opmc/factions.nsf/byphysician?OpenView&amp;Start=5551</v>
      </c>
    </row>
    <row r="187" customFormat="false" ht="12.8" hidden="false" customHeight="false" outlineLevel="0" collapsed="false">
      <c r="A187" s="1" t="s">
        <v>0</v>
      </c>
      <c r="B187" s="0" t="n">
        <v>5581</v>
      </c>
      <c r="C187" s="0" t="str">
        <f aca="false">CONCATENATE(A187,B187)</f>
        <v>http://w3.health.state.ny.us/opmc/factions.nsf/byphysician?OpenView&amp;Start=5581</v>
      </c>
    </row>
    <row r="188" customFormat="false" ht="12.8" hidden="false" customHeight="false" outlineLevel="0" collapsed="false">
      <c r="A188" s="1" t="s">
        <v>0</v>
      </c>
      <c r="B188" s="0" t="n">
        <v>5611</v>
      </c>
      <c r="C188" s="0" t="str">
        <f aca="false">CONCATENATE(A188,B188)</f>
        <v>http://w3.health.state.ny.us/opmc/factions.nsf/byphysician?OpenView&amp;Start=5611</v>
      </c>
    </row>
    <row r="189" customFormat="false" ht="12.8" hidden="false" customHeight="false" outlineLevel="0" collapsed="false">
      <c r="A189" s="1" t="s">
        <v>0</v>
      </c>
      <c r="B189" s="0" t="n">
        <v>5641</v>
      </c>
      <c r="C189" s="0" t="str">
        <f aca="false">CONCATENATE(A189,B189)</f>
        <v>http://w3.health.state.ny.us/opmc/factions.nsf/byphysician?OpenView&amp;Start=5641</v>
      </c>
    </row>
    <row r="190" customFormat="false" ht="12.8" hidden="false" customHeight="false" outlineLevel="0" collapsed="false">
      <c r="A190" s="1" t="s">
        <v>0</v>
      </c>
      <c r="B190" s="0" t="n">
        <v>5671</v>
      </c>
      <c r="C190" s="0" t="str">
        <f aca="false">CONCATENATE(A190,B190)</f>
        <v>http://w3.health.state.ny.us/opmc/factions.nsf/byphysician?OpenView&amp;Start=5671</v>
      </c>
    </row>
    <row r="191" customFormat="false" ht="12.8" hidden="false" customHeight="false" outlineLevel="0" collapsed="false">
      <c r="A191" s="1" t="s">
        <v>0</v>
      </c>
      <c r="B191" s="0" t="n">
        <v>5701</v>
      </c>
      <c r="C191" s="0" t="str">
        <f aca="false">CONCATENATE(A191,B191)</f>
        <v>http://w3.health.state.ny.us/opmc/factions.nsf/byphysician?OpenView&amp;Start=5701</v>
      </c>
    </row>
    <row r="192" customFormat="false" ht="12.8" hidden="false" customHeight="false" outlineLevel="0" collapsed="false">
      <c r="A192" s="1" t="s">
        <v>0</v>
      </c>
      <c r="B192" s="0" t="n">
        <v>5731</v>
      </c>
      <c r="C192" s="0" t="str">
        <f aca="false">CONCATENATE(A192,B192)</f>
        <v>http://w3.health.state.ny.us/opmc/factions.nsf/byphysician?OpenView&amp;Start=5731</v>
      </c>
    </row>
    <row r="193" customFormat="false" ht="12.8" hidden="false" customHeight="false" outlineLevel="0" collapsed="false">
      <c r="A193" s="1" t="s">
        <v>0</v>
      </c>
      <c r="B193" s="0" t="n">
        <v>5761</v>
      </c>
      <c r="C193" s="0" t="str">
        <f aca="false">CONCATENATE(A193,B193)</f>
        <v>http://w3.health.state.ny.us/opmc/factions.nsf/byphysician?OpenView&amp;Start=5761</v>
      </c>
    </row>
    <row r="194" customFormat="false" ht="12.8" hidden="false" customHeight="false" outlineLevel="0" collapsed="false">
      <c r="A194" s="1" t="s">
        <v>0</v>
      </c>
      <c r="B194" s="0" t="n">
        <v>5791</v>
      </c>
      <c r="C194" s="0" t="str">
        <f aca="false">CONCATENATE(A194,B194)</f>
        <v>http://w3.health.state.ny.us/opmc/factions.nsf/byphysician?OpenView&amp;Start=5791</v>
      </c>
    </row>
    <row r="195" customFormat="false" ht="12.8" hidden="false" customHeight="false" outlineLevel="0" collapsed="false">
      <c r="A195" s="1" t="s">
        <v>0</v>
      </c>
      <c r="B195" s="0" t="n">
        <v>5821</v>
      </c>
      <c r="C195" s="0" t="str">
        <f aca="false">CONCATENATE(A195,B195)</f>
        <v>http://w3.health.state.ny.us/opmc/factions.nsf/byphysician?OpenView&amp;Start=5821</v>
      </c>
    </row>
    <row r="196" customFormat="false" ht="12.8" hidden="false" customHeight="false" outlineLevel="0" collapsed="false">
      <c r="A196" s="1" t="s">
        <v>0</v>
      </c>
      <c r="B196" s="0" t="n">
        <v>5851</v>
      </c>
      <c r="C196" s="0" t="str">
        <f aca="false">CONCATENATE(A196,B196)</f>
        <v>http://w3.health.state.ny.us/opmc/factions.nsf/byphysician?OpenView&amp;Start=5851</v>
      </c>
    </row>
    <row r="197" customFormat="false" ht="12.8" hidden="false" customHeight="false" outlineLevel="0" collapsed="false">
      <c r="A197" s="1" t="s">
        <v>0</v>
      </c>
      <c r="B197" s="0" t="n">
        <v>5881</v>
      </c>
      <c r="C197" s="0" t="str">
        <f aca="false">CONCATENATE(A197,B197)</f>
        <v>http://w3.health.state.ny.us/opmc/factions.nsf/byphysician?OpenView&amp;Start=5881</v>
      </c>
    </row>
    <row r="198" customFormat="false" ht="12.8" hidden="false" customHeight="false" outlineLevel="0" collapsed="false">
      <c r="A198" s="1" t="s">
        <v>0</v>
      </c>
      <c r="B198" s="0" t="n">
        <v>5911</v>
      </c>
      <c r="C198" s="0" t="str">
        <f aca="false">CONCATENATE(A198,B198)</f>
        <v>http://w3.health.state.ny.us/opmc/factions.nsf/byphysician?OpenView&amp;Start=5911</v>
      </c>
    </row>
    <row r="199" customFormat="false" ht="12.8" hidden="false" customHeight="false" outlineLevel="0" collapsed="false">
      <c r="A199" s="1" t="s">
        <v>0</v>
      </c>
      <c r="B199" s="0" t="n">
        <v>5941</v>
      </c>
      <c r="C199" s="0" t="str">
        <f aca="false">CONCATENATE(A199,B199)</f>
        <v>http://w3.health.state.ny.us/opmc/factions.nsf/byphysician?OpenView&amp;Start=5941</v>
      </c>
    </row>
    <row r="200" customFormat="false" ht="12.8" hidden="false" customHeight="false" outlineLevel="0" collapsed="false">
      <c r="A200" s="1" t="s">
        <v>0</v>
      </c>
      <c r="B200" s="0" t="n">
        <v>5971</v>
      </c>
      <c r="C200" s="0" t="str">
        <f aca="false">CONCATENATE(A200,B200)</f>
        <v>http://w3.health.state.ny.us/opmc/factions.nsf/byphysician?OpenView&amp;Start=5971</v>
      </c>
    </row>
    <row r="201" customFormat="false" ht="12.8" hidden="false" customHeight="false" outlineLevel="0" collapsed="false">
      <c r="A201" s="1" t="s">
        <v>0</v>
      </c>
      <c r="B201" s="0" t="n">
        <v>6001</v>
      </c>
      <c r="C201" s="0" t="str">
        <f aca="false">CONCATENATE(A201,B201)</f>
        <v>http://w3.health.state.ny.us/opmc/factions.nsf/byphysician?OpenView&amp;Start=6001</v>
      </c>
    </row>
    <row r="202" customFormat="false" ht="12.8" hidden="false" customHeight="false" outlineLevel="0" collapsed="false">
      <c r="A202" s="1" t="s">
        <v>0</v>
      </c>
      <c r="B202" s="0" t="n">
        <v>6031</v>
      </c>
      <c r="C202" s="0" t="str">
        <f aca="false">CONCATENATE(A202,B202)</f>
        <v>http://w3.health.state.ny.us/opmc/factions.nsf/byphysician?OpenView&amp;Start=6031</v>
      </c>
    </row>
    <row r="203" customFormat="false" ht="12.8" hidden="false" customHeight="false" outlineLevel="0" collapsed="false">
      <c r="A203" s="1" t="s">
        <v>0</v>
      </c>
      <c r="B203" s="0" t="n">
        <v>6061</v>
      </c>
      <c r="C203" s="0" t="str">
        <f aca="false">CONCATENATE(A203,B203)</f>
        <v>http://w3.health.state.ny.us/opmc/factions.nsf/byphysician?OpenView&amp;Start=6061</v>
      </c>
    </row>
    <row r="204" customFormat="false" ht="12.8" hidden="false" customHeight="false" outlineLevel="0" collapsed="false">
      <c r="A204" s="1" t="s">
        <v>0</v>
      </c>
      <c r="B204" s="0" t="n">
        <v>6091</v>
      </c>
      <c r="C204" s="0" t="str">
        <f aca="false">CONCATENATE(A204,B204)</f>
        <v>http://w3.health.state.ny.us/opmc/factions.nsf/byphysician?OpenView&amp;Start=6091</v>
      </c>
    </row>
    <row r="205" customFormat="false" ht="12.8" hidden="false" customHeight="false" outlineLevel="0" collapsed="false">
      <c r="A205" s="1" t="s">
        <v>0</v>
      </c>
      <c r="B205" s="0" t="n">
        <v>6121</v>
      </c>
      <c r="C205" s="0" t="str">
        <f aca="false">CONCATENATE(A205,B205)</f>
        <v>http://w3.health.state.ny.us/opmc/factions.nsf/byphysician?OpenView&amp;Start=6121</v>
      </c>
    </row>
    <row r="206" customFormat="false" ht="12.8" hidden="false" customHeight="false" outlineLevel="0" collapsed="false">
      <c r="A206" s="1" t="s">
        <v>0</v>
      </c>
      <c r="B206" s="0" t="n">
        <v>6151</v>
      </c>
      <c r="C206" s="0" t="str">
        <f aca="false">CONCATENATE(A206,B206)</f>
        <v>http://w3.health.state.ny.us/opmc/factions.nsf/byphysician?OpenView&amp;Start=6151</v>
      </c>
    </row>
    <row r="207" customFormat="false" ht="12.8" hidden="false" customHeight="false" outlineLevel="0" collapsed="false">
      <c r="A207" s="1" t="s">
        <v>0</v>
      </c>
      <c r="B207" s="0" t="n">
        <v>6181</v>
      </c>
      <c r="C207" s="0" t="str">
        <f aca="false">CONCATENATE(A207,B207)</f>
        <v>http://w3.health.state.ny.us/opmc/factions.nsf/byphysician?OpenView&amp;Start=6181</v>
      </c>
    </row>
    <row r="208" customFormat="false" ht="12.8" hidden="false" customHeight="false" outlineLevel="0" collapsed="false">
      <c r="A208" s="1" t="s">
        <v>0</v>
      </c>
      <c r="B208" s="0" t="n">
        <v>6211</v>
      </c>
      <c r="C208" s="0" t="str">
        <f aca="false">CONCATENATE(A208,B208)</f>
        <v>http://w3.health.state.ny.us/opmc/factions.nsf/byphysician?OpenView&amp;Start=6211</v>
      </c>
    </row>
    <row r="209" customFormat="false" ht="12.8" hidden="false" customHeight="false" outlineLevel="0" collapsed="false">
      <c r="A209" s="1" t="s">
        <v>0</v>
      </c>
      <c r="B209" s="0" t="n">
        <v>6241</v>
      </c>
      <c r="C209" s="0" t="str">
        <f aca="false">CONCATENATE(A209,B209)</f>
        <v>http://w3.health.state.ny.us/opmc/factions.nsf/byphysician?OpenView&amp;Start=6241</v>
      </c>
    </row>
    <row r="210" customFormat="false" ht="12.8" hidden="false" customHeight="false" outlineLevel="0" collapsed="false">
      <c r="A210" s="1" t="s">
        <v>0</v>
      </c>
      <c r="B210" s="0" t="n">
        <v>6271</v>
      </c>
      <c r="C210" s="0" t="str">
        <f aca="false">CONCATENATE(A210,B210)</f>
        <v>http://w3.health.state.ny.us/opmc/factions.nsf/byphysician?OpenView&amp;Start=6271</v>
      </c>
    </row>
    <row r="211" customFormat="false" ht="12.8" hidden="false" customHeight="false" outlineLevel="0" collapsed="false">
      <c r="A211" s="1" t="s">
        <v>0</v>
      </c>
      <c r="B211" s="0" t="n">
        <v>6301</v>
      </c>
      <c r="C211" s="0" t="str">
        <f aca="false">CONCATENATE(A211,B211)</f>
        <v>http://w3.health.state.ny.us/opmc/factions.nsf/byphysician?OpenView&amp;Start=6301</v>
      </c>
    </row>
    <row r="212" customFormat="false" ht="12.8" hidden="false" customHeight="false" outlineLevel="0" collapsed="false">
      <c r="A212" s="1" t="s">
        <v>0</v>
      </c>
      <c r="B212" s="0" t="n">
        <v>6331</v>
      </c>
      <c r="C212" s="0" t="str">
        <f aca="false">CONCATENATE(A212,B212)</f>
        <v>http://w3.health.state.ny.us/opmc/factions.nsf/byphysician?OpenView&amp;Start=6331</v>
      </c>
    </row>
    <row r="213" customFormat="false" ht="12.8" hidden="false" customHeight="false" outlineLevel="0" collapsed="false">
      <c r="A213" s="1" t="s">
        <v>0</v>
      </c>
      <c r="B213" s="0" t="n">
        <v>6361</v>
      </c>
      <c r="C213" s="0" t="str">
        <f aca="false">CONCATENATE(A213,B213)</f>
        <v>http://w3.health.state.ny.us/opmc/factions.nsf/byphysician?OpenView&amp;Start=6361</v>
      </c>
    </row>
    <row r="214" customFormat="false" ht="12.8" hidden="false" customHeight="false" outlineLevel="0" collapsed="false">
      <c r="A214" s="1" t="s">
        <v>0</v>
      </c>
      <c r="B214" s="0" t="n">
        <v>6391</v>
      </c>
      <c r="C214" s="0" t="str">
        <f aca="false">CONCATENATE(A214,B214)</f>
        <v>http://w3.health.state.ny.us/opmc/factions.nsf/byphysician?OpenView&amp;Start=6391</v>
      </c>
    </row>
    <row r="215" customFormat="false" ht="12.8" hidden="false" customHeight="false" outlineLevel="0" collapsed="false">
      <c r="A215" s="1" t="s">
        <v>0</v>
      </c>
      <c r="B215" s="0" t="n">
        <v>6421</v>
      </c>
      <c r="C215" s="0" t="str">
        <f aca="false">CONCATENATE(A215,B215)</f>
        <v>http://w3.health.state.ny.us/opmc/factions.nsf/byphysician?OpenView&amp;Start=6421</v>
      </c>
    </row>
    <row r="216" customFormat="false" ht="12.8" hidden="false" customHeight="false" outlineLevel="0" collapsed="false">
      <c r="A216" s="1" t="s">
        <v>0</v>
      </c>
      <c r="B216" s="0" t="n">
        <v>6451</v>
      </c>
      <c r="C216" s="0" t="str">
        <f aca="false">CONCATENATE(A216,B216)</f>
        <v>http://w3.health.state.ny.us/opmc/factions.nsf/byphysician?OpenView&amp;Start=6451</v>
      </c>
    </row>
    <row r="217" customFormat="false" ht="12.8" hidden="false" customHeight="false" outlineLevel="0" collapsed="false">
      <c r="A217" s="1" t="s">
        <v>0</v>
      </c>
      <c r="B217" s="0" t="n">
        <v>6481</v>
      </c>
      <c r="C217" s="0" t="str">
        <f aca="false">CONCATENATE(A217,B217)</f>
        <v>http://w3.health.state.ny.us/opmc/factions.nsf/byphysician?OpenView&amp;Start=6481</v>
      </c>
    </row>
    <row r="218" customFormat="false" ht="12.8" hidden="false" customHeight="false" outlineLevel="0" collapsed="false">
      <c r="A218" s="1" t="s">
        <v>0</v>
      </c>
      <c r="B218" s="0" t="n">
        <v>6511</v>
      </c>
      <c r="C218" s="0" t="str">
        <f aca="false">CONCATENATE(A218,B218)</f>
        <v>http://w3.health.state.ny.us/opmc/factions.nsf/byphysician?OpenView&amp;Start=6511</v>
      </c>
    </row>
    <row r="219" customFormat="false" ht="12.8" hidden="false" customHeight="false" outlineLevel="0" collapsed="false">
      <c r="A219" s="1" t="s">
        <v>0</v>
      </c>
      <c r="B219" s="0" t="n">
        <v>6541</v>
      </c>
      <c r="C219" s="0" t="str">
        <f aca="false">CONCATENATE(A219,B219)</f>
        <v>http://w3.health.state.ny.us/opmc/factions.nsf/byphysician?OpenView&amp;Start=6541</v>
      </c>
    </row>
    <row r="220" customFormat="false" ht="12.8" hidden="false" customHeight="false" outlineLevel="0" collapsed="false">
      <c r="A220" s="1" t="s">
        <v>0</v>
      </c>
      <c r="B220" s="0" t="n">
        <v>6571</v>
      </c>
      <c r="C220" s="0" t="str">
        <f aca="false">CONCATENATE(A220,B220)</f>
        <v>http://w3.health.state.ny.us/opmc/factions.nsf/byphysician?OpenView&amp;Start=6571</v>
      </c>
    </row>
    <row r="221" customFormat="false" ht="12.8" hidden="false" customHeight="false" outlineLevel="0" collapsed="false">
      <c r="A221" s="1" t="s">
        <v>0</v>
      </c>
      <c r="B221" s="0" t="n">
        <v>6601</v>
      </c>
      <c r="C221" s="0" t="str">
        <f aca="false">CONCATENATE(A221,B221)</f>
        <v>http://w3.health.state.ny.us/opmc/factions.nsf/byphysician?OpenView&amp;Start=6601</v>
      </c>
    </row>
    <row r="222" customFormat="false" ht="12.8" hidden="false" customHeight="false" outlineLevel="0" collapsed="false">
      <c r="A222" s="1" t="s">
        <v>0</v>
      </c>
      <c r="B222" s="0" t="n">
        <v>6631</v>
      </c>
      <c r="C222" s="0" t="str">
        <f aca="false">CONCATENATE(A222,B222)</f>
        <v>http://w3.health.state.ny.us/opmc/factions.nsf/byphysician?OpenView&amp;Start=6631</v>
      </c>
    </row>
    <row r="223" customFormat="false" ht="12.8" hidden="false" customHeight="false" outlineLevel="0" collapsed="false">
      <c r="A223" s="1" t="s">
        <v>0</v>
      </c>
      <c r="B223" s="0" t="n">
        <v>6661</v>
      </c>
      <c r="C223" s="0" t="str">
        <f aca="false">CONCATENATE(A223,B223)</f>
        <v>http://w3.health.state.ny.us/opmc/factions.nsf/byphysician?OpenView&amp;Start=6661</v>
      </c>
    </row>
    <row r="224" customFormat="false" ht="12.8" hidden="false" customHeight="false" outlineLevel="0" collapsed="false">
      <c r="A224" s="1" t="s">
        <v>0</v>
      </c>
      <c r="B224" s="0" t="n">
        <v>6691</v>
      </c>
      <c r="C224" s="0" t="str">
        <f aca="false">CONCATENATE(A224,B224)</f>
        <v>http://w3.health.state.ny.us/opmc/factions.nsf/byphysician?OpenView&amp;Start=6691</v>
      </c>
    </row>
    <row r="225" customFormat="false" ht="12.8" hidden="false" customHeight="false" outlineLevel="0" collapsed="false">
      <c r="A225" s="1" t="s">
        <v>0</v>
      </c>
      <c r="B225" s="0" t="n">
        <v>6721</v>
      </c>
      <c r="C225" s="0" t="str">
        <f aca="false">CONCATENATE(A225,B225)</f>
        <v>http://w3.health.state.ny.us/opmc/factions.nsf/byphysician?OpenView&amp;Start=6721</v>
      </c>
    </row>
    <row r="226" customFormat="false" ht="12.8" hidden="false" customHeight="false" outlineLevel="0" collapsed="false">
      <c r="A226" s="1" t="s">
        <v>0</v>
      </c>
      <c r="B226" s="0" t="n">
        <v>6751</v>
      </c>
      <c r="C226" s="0" t="str">
        <f aca="false">CONCATENATE(A226,B226)</f>
        <v>http://w3.health.state.ny.us/opmc/factions.nsf/byphysician?OpenView&amp;Start=6751</v>
      </c>
    </row>
    <row r="227" customFormat="false" ht="12.8" hidden="false" customHeight="false" outlineLevel="0" collapsed="false">
      <c r="A227" s="1" t="s">
        <v>0</v>
      </c>
      <c r="B227" s="0" t="n">
        <v>6781</v>
      </c>
      <c r="C227" s="0" t="str">
        <f aca="false">CONCATENATE(A227,B227)</f>
        <v>http://w3.health.state.ny.us/opmc/factions.nsf/byphysician?OpenView&amp;Start=6781</v>
      </c>
    </row>
    <row r="228" customFormat="false" ht="12.8" hidden="false" customHeight="false" outlineLevel="0" collapsed="false">
      <c r="A228" s="1" t="s">
        <v>0</v>
      </c>
      <c r="B228" s="0" t="n">
        <v>6811</v>
      </c>
      <c r="C228" s="0" t="str">
        <f aca="false">CONCATENATE(A228,B228)</f>
        <v>http://w3.health.state.ny.us/opmc/factions.nsf/byphysician?OpenView&amp;Start=6811</v>
      </c>
    </row>
    <row r="229" customFormat="false" ht="12.8" hidden="false" customHeight="false" outlineLevel="0" collapsed="false">
      <c r="A229" s="1" t="s">
        <v>0</v>
      </c>
      <c r="B229" s="0" t="n">
        <v>6841</v>
      </c>
      <c r="C229" s="0" t="str">
        <f aca="false">CONCATENATE(A229,B229)</f>
        <v>http://w3.health.state.ny.us/opmc/factions.nsf/byphysician?OpenView&amp;Start=6841</v>
      </c>
    </row>
    <row r="230" customFormat="false" ht="12.8" hidden="false" customHeight="false" outlineLevel="0" collapsed="false">
      <c r="A230" s="1" t="s">
        <v>0</v>
      </c>
      <c r="B230" s="0" t="n">
        <v>6871</v>
      </c>
      <c r="C230" s="0" t="str">
        <f aca="false">CONCATENATE(A230,B230)</f>
        <v>http://w3.health.state.ny.us/opmc/factions.nsf/byphysician?OpenView&amp;Start=6871</v>
      </c>
    </row>
    <row r="231" customFormat="false" ht="12.8" hidden="false" customHeight="false" outlineLevel="0" collapsed="false">
      <c r="A231" s="1" t="s">
        <v>0</v>
      </c>
      <c r="B231" s="0" t="n">
        <v>6901</v>
      </c>
      <c r="C231" s="0" t="str">
        <f aca="false">CONCATENATE(A231,B231)</f>
        <v>http://w3.health.state.ny.us/opmc/factions.nsf/byphysician?OpenView&amp;Start=6901</v>
      </c>
    </row>
    <row r="232" customFormat="false" ht="12.8" hidden="false" customHeight="false" outlineLevel="0" collapsed="false">
      <c r="A232" s="1" t="s">
        <v>0</v>
      </c>
      <c r="B232" s="0" t="n">
        <v>6931</v>
      </c>
      <c r="C232" s="0" t="str">
        <f aca="false">CONCATENATE(A232,B232)</f>
        <v>http://w3.health.state.ny.us/opmc/factions.nsf/byphysician?OpenView&amp;Start=6931</v>
      </c>
    </row>
    <row r="233" customFormat="false" ht="12.8" hidden="false" customHeight="false" outlineLevel="0" collapsed="false">
      <c r="A233" s="1" t="s">
        <v>0</v>
      </c>
      <c r="B233" s="0" t="n">
        <v>6961</v>
      </c>
      <c r="C233" s="0" t="str">
        <f aca="false">CONCATENATE(A233,B233)</f>
        <v>http://w3.health.state.ny.us/opmc/factions.nsf/byphysician?OpenView&amp;Start=6961</v>
      </c>
    </row>
    <row r="234" customFormat="false" ht="12.8" hidden="false" customHeight="false" outlineLevel="0" collapsed="false">
      <c r="A234" s="1" t="s">
        <v>0</v>
      </c>
      <c r="B234" s="0" t="n">
        <v>6991</v>
      </c>
      <c r="C234" s="0" t="str">
        <f aca="false">CONCATENATE(A234,B234)</f>
        <v>http://w3.health.state.ny.us/opmc/factions.nsf/byphysician?OpenView&amp;Start=6991</v>
      </c>
    </row>
    <row r="235" customFormat="false" ht="12.8" hidden="false" customHeight="false" outlineLevel="0" collapsed="false">
      <c r="A235" s="1" t="s">
        <v>0</v>
      </c>
      <c r="B235" s="0" t="n">
        <v>7021</v>
      </c>
      <c r="C235" s="0" t="str">
        <f aca="false">CONCATENATE(A235,B235)</f>
        <v>http://w3.health.state.ny.us/opmc/factions.nsf/byphysician?OpenView&amp;Start=7021</v>
      </c>
    </row>
    <row r="236" customFormat="false" ht="12.8" hidden="false" customHeight="false" outlineLevel="0" collapsed="false">
      <c r="A236" s="1" t="s">
        <v>0</v>
      </c>
      <c r="B236" s="0" t="n">
        <v>7051</v>
      </c>
      <c r="C236" s="0" t="str">
        <f aca="false">CONCATENATE(A236,B236)</f>
        <v>http://w3.health.state.ny.us/opmc/factions.nsf/byphysician?OpenView&amp;Start=7051</v>
      </c>
    </row>
    <row r="237" customFormat="false" ht="12.8" hidden="false" customHeight="false" outlineLevel="0" collapsed="false">
      <c r="A237" s="1" t="s">
        <v>0</v>
      </c>
      <c r="B237" s="0" t="n">
        <v>7081</v>
      </c>
      <c r="C237" s="0" t="str">
        <f aca="false">CONCATENATE(A237,B237)</f>
        <v>http://w3.health.state.ny.us/opmc/factions.nsf/byphysician?OpenView&amp;Start=7081</v>
      </c>
    </row>
    <row r="238" customFormat="false" ht="12.8" hidden="false" customHeight="false" outlineLevel="0" collapsed="false">
      <c r="A238" s="1" t="s">
        <v>0</v>
      </c>
      <c r="B238" s="0" t="n">
        <v>7111</v>
      </c>
      <c r="C238" s="0" t="str">
        <f aca="false">CONCATENATE(A238,B238)</f>
        <v>http://w3.health.state.ny.us/opmc/factions.nsf/byphysician?OpenView&amp;Start=7111</v>
      </c>
    </row>
    <row r="239" customFormat="false" ht="12.8" hidden="false" customHeight="false" outlineLevel="0" collapsed="false">
      <c r="A239" s="1" t="s">
        <v>0</v>
      </c>
      <c r="B239" s="0" t="n">
        <v>7141</v>
      </c>
      <c r="C239" s="0" t="str">
        <f aca="false">CONCATENATE(A239,B239)</f>
        <v>http://w3.health.state.ny.us/opmc/factions.nsf/byphysician?OpenView&amp;Start=7141</v>
      </c>
    </row>
    <row r="240" customFormat="false" ht="12.8" hidden="false" customHeight="false" outlineLevel="0" collapsed="false">
      <c r="A240" s="1" t="s">
        <v>0</v>
      </c>
      <c r="B240" s="0" t="n">
        <v>7171</v>
      </c>
      <c r="C240" s="0" t="str">
        <f aca="false">CONCATENATE(A240,B240)</f>
        <v>http://w3.health.state.ny.us/opmc/factions.nsf/byphysician?OpenView&amp;Start=7171</v>
      </c>
    </row>
    <row r="241" customFormat="false" ht="12.8" hidden="false" customHeight="false" outlineLevel="0" collapsed="false">
      <c r="A241" s="1" t="s">
        <v>0</v>
      </c>
      <c r="B241" s="0" t="n">
        <v>7201</v>
      </c>
      <c r="C241" s="0" t="str">
        <f aca="false">CONCATENATE(A241,B241)</f>
        <v>http://w3.health.state.ny.us/opmc/factions.nsf/byphysician?OpenView&amp;Start=7201</v>
      </c>
    </row>
    <row r="242" customFormat="false" ht="14.65" hidden="false" customHeight="false" outlineLevel="0" collapsed="false">
      <c r="A242" s="1" t="s">
        <v>0</v>
      </c>
      <c r="B242" s="0" t="n">
        <v>7231</v>
      </c>
      <c r="C242" s="0" t="str">
        <f aca="false">CONCATENATE(A242,B242)</f>
        <v>http://w3.health.state.ny.us/opmc/factions.nsf/byphysician?OpenView&amp;Start=7231</v>
      </c>
    </row>
    <row r="243" customFormat="false" ht="14.65" hidden="false" customHeight="false" outlineLevel="0" collapsed="false">
      <c r="A243" s="1" t="s">
        <v>0</v>
      </c>
      <c r="B243" s="0" t="n">
        <v>7261</v>
      </c>
      <c r="C243" s="0" t="str">
        <f aca="false">CONCATENATE(A243,B243)</f>
        <v>http://w3.health.state.ny.us/opmc/factions.nsf/byphysician?OpenView&amp;Start=7261</v>
      </c>
    </row>
    <row r="244" customFormat="false" ht="14.65" hidden="false" customHeight="false" outlineLevel="0" collapsed="false">
      <c r="A244" s="1" t="s">
        <v>0</v>
      </c>
      <c r="B244" s="0" t="n">
        <v>7291</v>
      </c>
      <c r="C244" s="0" t="str">
        <f aca="false">CONCATENATE(A244,B244)</f>
        <v>http://w3.health.state.ny.us/opmc/factions.nsf/byphysician?OpenView&amp;Start=7291</v>
      </c>
    </row>
    <row r="245" customFormat="false" ht="14.65" hidden="false" customHeight="false" outlineLevel="0" collapsed="false">
      <c r="A245" s="1" t="s">
        <v>0</v>
      </c>
      <c r="B245" s="0" t="n">
        <v>7321</v>
      </c>
      <c r="C245" s="0" t="str">
        <f aca="false">CONCATENATE(A245,B245)</f>
        <v>http://w3.health.state.ny.us/opmc/factions.nsf/byphysician?OpenView&amp;Start=7321</v>
      </c>
    </row>
    <row r="246" customFormat="false" ht="14.65" hidden="false" customHeight="false" outlineLevel="0" collapsed="false">
      <c r="A246" s="1" t="s">
        <v>0</v>
      </c>
      <c r="B246" s="0" t="n">
        <v>7351</v>
      </c>
      <c r="C246" s="0" t="str">
        <f aca="false">CONCATENATE(A246,B246)</f>
        <v>http://w3.health.state.ny.us/opmc/factions.nsf/byphysician?OpenView&amp;Start=7351</v>
      </c>
    </row>
    <row r="247" customFormat="false" ht="14.65" hidden="false" customHeight="false" outlineLevel="0" collapsed="false">
      <c r="A247" s="1" t="s">
        <v>0</v>
      </c>
      <c r="B247" s="0" t="n">
        <v>7381</v>
      </c>
      <c r="C247" s="0" t="str">
        <f aca="false">CONCATENATE(A247,B247)</f>
        <v>http://w3.health.state.ny.us/opmc/factions.nsf/byphysician?OpenView&amp;Start=7381</v>
      </c>
    </row>
    <row r="248" customFormat="false" ht="14.65" hidden="false" customHeight="false" outlineLevel="0" collapsed="false">
      <c r="A248" s="1" t="s">
        <v>0</v>
      </c>
      <c r="B248" s="0" t="n">
        <v>7411</v>
      </c>
      <c r="C248" s="0" t="str">
        <f aca="false">CONCATENATE(A248,B248)</f>
        <v>http://w3.health.state.ny.us/opmc/factions.nsf/byphysician?OpenView&amp;Start=7411</v>
      </c>
    </row>
    <row r="249" customFormat="false" ht="14.65" hidden="false" customHeight="false" outlineLevel="0" collapsed="false">
      <c r="A249" s="1" t="s">
        <v>0</v>
      </c>
      <c r="B249" s="0" t="n">
        <v>7441</v>
      </c>
      <c r="C249" s="0" t="str">
        <f aca="false">CONCATENATE(A249,B249)</f>
        <v>http://w3.health.state.ny.us/opmc/factions.nsf/byphysician?OpenView&amp;Start=7441</v>
      </c>
    </row>
  </sheetData>
  <hyperlinks>
    <hyperlink ref="A1" r:id="rId1" display="http://w3.health.state.ny.us/opmc/factions.nsf/byphysician?OpenView&amp;Start="/>
    <hyperlink ref="A2" r:id="rId2" display="http://w3.health.state.ny.us/opmc/factions.nsf/byphysician?OpenView&amp;Start="/>
    <hyperlink ref="A3" r:id="rId3" display="http://w3.health.state.ny.us/opmc/factions.nsf/byphysician?OpenView&amp;Start="/>
    <hyperlink ref="A4" r:id="rId4" display="http://w3.health.state.ny.us/opmc/factions.nsf/byphysician?OpenView&amp;Start="/>
    <hyperlink ref="A5" r:id="rId5" display="http://w3.health.state.ny.us/opmc/factions.nsf/byphysician?OpenView&amp;Start="/>
    <hyperlink ref="A6" r:id="rId6" display="http://w3.health.state.ny.us/opmc/factions.nsf/byphysician?OpenView&amp;Start="/>
    <hyperlink ref="A7" r:id="rId7" display="http://w3.health.state.ny.us/opmc/factions.nsf/byphysician?OpenView&amp;Start="/>
    <hyperlink ref="A8" r:id="rId8" display="http://w3.health.state.ny.us/opmc/factions.nsf/byphysician?OpenView&amp;Start="/>
    <hyperlink ref="A9" r:id="rId9" display="http://w3.health.state.ny.us/opmc/factions.nsf/byphysician?OpenView&amp;Start="/>
    <hyperlink ref="A10" r:id="rId10" display="http://w3.health.state.ny.us/opmc/factions.nsf/byphysician?OpenView&amp;Start="/>
    <hyperlink ref="A11" r:id="rId11" display="http://w3.health.state.ny.us/opmc/factions.nsf/byphysician?OpenView&amp;Start="/>
    <hyperlink ref="A12" r:id="rId12" display="http://w3.health.state.ny.us/opmc/factions.nsf/byphysician?OpenView&amp;Start="/>
    <hyperlink ref="A13" r:id="rId13" display="http://w3.health.state.ny.us/opmc/factions.nsf/byphysician?OpenView&amp;Start="/>
    <hyperlink ref="A14" r:id="rId14" display="http://w3.health.state.ny.us/opmc/factions.nsf/byphysician?OpenView&amp;Start="/>
    <hyperlink ref="A15" r:id="rId15" display="http://w3.health.state.ny.us/opmc/factions.nsf/byphysician?OpenView&amp;Start="/>
    <hyperlink ref="A16" r:id="rId16" display="http://w3.health.state.ny.us/opmc/factions.nsf/byphysician?OpenView&amp;Start="/>
    <hyperlink ref="A17" r:id="rId17" display="http://w3.health.state.ny.us/opmc/factions.nsf/byphysician?OpenView&amp;Start="/>
    <hyperlink ref="A18" r:id="rId18" display="http://w3.health.state.ny.us/opmc/factions.nsf/byphysician?OpenView&amp;Start="/>
    <hyperlink ref="A19" r:id="rId19" display="http://w3.health.state.ny.us/opmc/factions.nsf/byphysician?OpenView&amp;Start="/>
    <hyperlink ref="A20" r:id="rId20" display="http://w3.health.state.ny.us/opmc/factions.nsf/byphysician?OpenView&amp;Start="/>
    <hyperlink ref="A21" r:id="rId21" display="http://w3.health.state.ny.us/opmc/factions.nsf/byphysician?OpenView&amp;Start="/>
    <hyperlink ref="A22" r:id="rId22" display="http://w3.health.state.ny.us/opmc/factions.nsf/byphysician?OpenView&amp;Start="/>
    <hyperlink ref="A23" r:id="rId23" display="http://w3.health.state.ny.us/opmc/factions.nsf/byphysician?OpenView&amp;Start="/>
    <hyperlink ref="A24" r:id="rId24" display="http://w3.health.state.ny.us/opmc/factions.nsf/byphysician?OpenView&amp;Start="/>
    <hyperlink ref="A25" r:id="rId25" display="http://w3.health.state.ny.us/opmc/factions.nsf/byphysician?OpenView&amp;Start="/>
    <hyperlink ref="A26" r:id="rId26" display="http://w3.health.state.ny.us/opmc/factions.nsf/byphysician?OpenView&amp;Start="/>
    <hyperlink ref="A27" r:id="rId27" display="http://w3.health.state.ny.us/opmc/factions.nsf/byphysician?OpenView&amp;Start="/>
    <hyperlink ref="A28" r:id="rId28" display="http://w3.health.state.ny.us/opmc/factions.nsf/byphysician?OpenView&amp;Start="/>
    <hyperlink ref="A29" r:id="rId29" display="http://w3.health.state.ny.us/opmc/factions.nsf/byphysician?OpenView&amp;Start="/>
    <hyperlink ref="A30" r:id="rId30" display="http://w3.health.state.ny.us/opmc/factions.nsf/byphysician?OpenView&amp;Start="/>
    <hyperlink ref="A31" r:id="rId31" display="http://w3.health.state.ny.us/opmc/factions.nsf/byphysician?OpenView&amp;Start="/>
    <hyperlink ref="A32" r:id="rId32" display="http://w3.health.state.ny.us/opmc/factions.nsf/byphysician?OpenView&amp;Start="/>
    <hyperlink ref="A33" r:id="rId33" display="http://w3.health.state.ny.us/opmc/factions.nsf/byphysician?OpenView&amp;Start="/>
    <hyperlink ref="A34" r:id="rId34" display="http://w3.health.state.ny.us/opmc/factions.nsf/byphysician?OpenView&amp;Start="/>
    <hyperlink ref="A35" r:id="rId35" display="http://w3.health.state.ny.us/opmc/factions.nsf/byphysician?OpenView&amp;Start="/>
    <hyperlink ref="A36" r:id="rId36" display="http://w3.health.state.ny.us/opmc/factions.nsf/byphysician?OpenView&amp;Start="/>
    <hyperlink ref="A37" r:id="rId37" display="http://w3.health.state.ny.us/opmc/factions.nsf/byphysician?OpenView&amp;Start="/>
    <hyperlink ref="A38" r:id="rId38" display="http://w3.health.state.ny.us/opmc/factions.nsf/byphysician?OpenView&amp;Start="/>
    <hyperlink ref="A39" r:id="rId39" display="http://w3.health.state.ny.us/opmc/factions.nsf/byphysician?OpenView&amp;Start="/>
    <hyperlink ref="A40" r:id="rId40" display="http://w3.health.state.ny.us/opmc/factions.nsf/byphysician?OpenView&amp;Start="/>
    <hyperlink ref="A41" r:id="rId41" display="http://w3.health.state.ny.us/opmc/factions.nsf/byphysician?OpenView&amp;Start="/>
    <hyperlink ref="A42" r:id="rId42" display="http://w3.health.state.ny.us/opmc/factions.nsf/byphysician?OpenView&amp;Start="/>
    <hyperlink ref="A43" r:id="rId43" display="http://w3.health.state.ny.us/opmc/factions.nsf/byphysician?OpenView&amp;Start="/>
    <hyperlink ref="A44" r:id="rId44" display="http://w3.health.state.ny.us/opmc/factions.nsf/byphysician?OpenView&amp;Start="/>
    <hyperlink ref="A45" r:id="rId45" display="http://w3.health.state.ny.us/opmc/factions.nsf/byphysician?OpenView&amp;Start="/>
    <hyperlink ref="A46" r:id="rId46" display="http://w3.health.state.ny.us/opmc/factions.nsf/byphysician?OpenView&amp;Start="/>
    <hyperlink ref="A47" r:id="rId47" display="http://w3.health.state.ny.us/opmc/factions.nsf/byphysician?OpenView&amp;Start="/>
    <hyperlink ref="A48" r:id="rId48" display="http://w3.health.state.ny.us/opmc/factions.nsf/byphysician?OpenView&amp;Start="/>
    <hyperlink ref="A49" r:id="rId49" display="http://w3.health.state.ny.us/opmc/factions.nsf/byphysician?OpenView&amp;Start="/>
    <hyperlink ref="A50" r:id="rId50" display="http://w3.health.state.ny.us/opmc/factions.nsf/byphysician?OpenView&amp;Start="/>
    <hyperlink ref="A51" r:id="rId51" display="http://w3.health.state.ny.us/opmc/factions.nsf/byphysician?OpenView&amp;Start="/>
    <hyperlink ref="A52" r:id="rId52" display="http://w3.health.state.ny.us/opmc/factions.nsf/byphysician?OpenView&amp;Start="/>
    <hyperlink ref="A53" r:id="rId53" display="http://w3.health.state.ny.us/opmc/factions.nsf/byphysician?OpenView&amp;Start="/>
    <hyperlink ref="A54" r:id="rId54" display="http://w3.health.state.ny.us/opmc/factions.nsf/byphysician?OpenView&amp;Start="/>
    <hyperlink ref="A55" r:id="rId55" display="http://w3.health.state.ny.us/opmc/factions.nsf/byphysician?OpenView&amp;Start="/>
    <hyperlink ref="A56" r:id="rId56" display="http://w3.health.state.ny.us/opmc/factions.nsf/byphysician?OpenView&amp;Start="/>
    <hyperlink ref="A57" r:id="rId57" display="http://w3.health.state.ny.us/opmc/factions.nsf/byphysician?OpenView&amp;Start="/>
    <hyperlink ref="A58" r:id="rId58" display="http://w3.health.state.ny.us/opmc/factions.nsf/byphysician?OpenView&amp;Start="/>
    <hyperlink ref="A59" r:id="rId59" display="http://w3.health.state.ny.us/opmc/factions.nsf/byphysician?OpenView&amp;Start="/>
    <hyperlink ref="A60" r:id="rId60" display="http://w3.health.state.ny.us/opmc/factions.nsf/byphysician?OpenView&amp;Start="/>
    <hyperlink ref="A61" r:id="rId61" display="http://w3.health.state.ny.us/opmc/factions.nsf/byphysician?OpenView&amp;Start="/>
    <hyperlink ref="A62" r:id="rId62" display="http://w3.health.state.ny.us/opmc/factions.nsf/byphysician?OpenView&amp;Start="/>
    <hyperlink ref="A63" r:id="rId63" display="http://w3.health.state.ny.us/opmc/factions.nsf/byphysician?OpenView&amp;Start="/>
    <hyperlink ref="A64" r:id="rId64" display="http://w3.health.state.ny.us/opmc/factions.nsf/byphysician?OpenView&amp;Start="/>
    <hyperlink ref="A65" r:id="rId65" display="http://w3.health.state.ny.us/opmc/factions.nsf/byphysician?OpenView&amp;Start="/>
    <hyperlink ref="A66" r:id="rId66" display="http://w3.health.state.ny.us/opmc/factions.nsf/byphysician?OpenView&amp;Start="/>
    <hyperlink ref="A67" r:id="rId67" display="http://w3.health.state.ny.us/opmc/factions.nsf/byphysician?OpenView&amp;Start="/>
    <hyperlink ref="A68" r:id="rId68" display="http://w3.health.state.ny.us/opmc/factions.nsf/byphysician?OpenView&amp;Start="/>
    <hyperlink ref="A69" r:id="rId69" display="http://w3.health.state.ny.us/opmc/factions.nsf/byphysician?OpenView&amp;Start="/>
    <hyperlink ref="A70" r:id="rId70" display="http://w3.health.state.ny.us/opmc/factions.nsf/byphysician?OpenView&amp;Start="/>
    <hyperlink ref="A71" r:id="rId71" display="http://w3.health.state.ny.us/opmc/factions.nsf/byphysician?OpenView&amp;Start="/>
    <hyperlink ref="A72" r:id="rId72" display="http://w3.health.state.ny.us/opmc/factions.nsf/byphysician?OpenView&amp;Start="/>
    <hyperlink ref="A73" r:id="rId73" display="http://w3.health.state.ny.us/opmc/factions.nsf/byphysician?OpenView&amp;Start="/>
    <hyperlink ref="A74" r:id="rId74" display="http://w3.health.state.ny.us/opmc/factions.nsf/byphysician?OpenView&amp;Start="/>
    <hyperlink ref="A75" r:id="rId75" display="http://w3.health.state.ny.us/opmc/factions.nsf/byphysician?OpenView&amp;Start="/>
    <hyperlink ref="A76" r:id="rId76" display="http://w3.health.state.ny.us/opmc/factions.nsf/byphysician?OpenView&amp;Start="/>
    <hyperlink ref="A77" r:id="rId77" display="http://w3.health.state.ny.us/opmc/factions.nsf/byphysician?OpenView&amp;Start="/>
    <hyperlink ref="A78" r:id="rId78" display="http://w3.health.state.ny.us/opmc/factions.nsf/byphysician?OpenView&amp;Start="/>
    <hyperlink ref="A79" r:id="rId79" display="http://w3.health.state.ny.us/opmc/factions.nsf/byphysician?OpenView&amp;Start="/>
    <hyperlink ref="A80" r:id="rId80" display="http://w3.health.state.ny.us/opmc/factions.nsf/byphysician?OpenView&amp;Start="/>
    <hyperlink ref="A81" r:id="rId81" display="http://w3.health.state.ny.us/opmc/factions.nsf/byphysician?OpenView&amp;Start="/>
    <hyperlink ref="A82" r:id="rId82" display="http://w3.health.state.ny.us/opmc/factions.nsf/byphysician?OpenView&amp;Start="/>
    <hyperlink ref="A83" r:id="rId83" display="http://w3.health.state.ny.us/opmc/factions.nsf/byphysician?OpenView&amp;Start="/>
    <hyperlink ref="A84" r:id="rId84" display="http://w3.health.state.ny.us/opmc/factions.nsf/byphysician?OpenView&amp;Start="/>
    <hyperlink ref="A85" r:id="rId85" display="http://w3.health.state.ny.us/opmc/factions.nsf/byphysician?OpenView&amp;Start="/>
    <hyperlink ref="A86" r:id="rId86" display="http://w3.health.state.ny.us/opmc/factions.nsf/byphysician?OpenView&amp;Start="/>
    <hyperlink ref="A87" r:id="rId87" display="http://w3.health.state.ny.us/opmc/factions.nsf/byphysician?OpenView&amp;Start="/>
    <hyperlink ref="A88" r:id="rId88" display="http://w3.health.state.ny.us/opmc/factions.nsf/byphysician?OpenView&amp;Start="/>
    <hyperlink ref="A89" r:id="rId89" display="http://w3.health.state.ny.us/opmc/factions.nsf/byphysician?OpenView&amp;Start="/>
    <hyperlink ref="A90" r:id="rId90" display="http://w3.health.state.ny.us/opmc/factions.nsf/byphysician?OpenView&amp;Start="/>
    <hyperlink ref="A91" r:id="rId91" display="http://w3.health.state.ny.us/opmc/factions.nsf/byphysician?OpenView&amp;Start="/>
    <hyperlink ref="A92" r:id="rId92" display="http://w3.health.state.ny.us/opmc/factions.nsf/byphysician?OpenView&amp;Start="/>
    <hyperlink ref="A93" r:id="rId93" display="http://w3.health.state.ny.us/opmc/factions.nsf/byphysician?OpenView&amp;Start="/>
    <hyperlink ref="A94" r:id="rId94" display="http://w3.health.state.ny.us/opmc/factions.nsf/byphysician?OpenView&amp;Start="/>
    <hyperlink ref="A95" r:id="rId95" display="http://w3.health.state.ny.us/opmc/factions.nsf/byphysician?OpenView&amp;Start="/>
    <hyperlink ref="A96" r:id="rId96" display="http://w3.health.state.ny.us/opmc/factions.nsf/byphysician?OpenView&amp;Start="/>
    <hyperlink ref="A97" r:id="rId97" display="http://w3.health.state.ny.us/opmc/factions.nsf/byphysician?OpenView&amp;Start="/>
    <hyperlink ref="A98" r:id="rId98" display="http://w3.health.state.ny.us/opmc/factions.nsf/byphysician?OpenView&amp;Start="/>
    <hyperlink ref="A99" r:id="rId99" display="http://w3.health.state.ny.us/opmc/factions.nsf/byphysician?OpenView&amp;Start="/>
    <hyperlink ref="A100" r:id="rId100" display="http://w3.health.state.ny.us/opmc/factions.nsf/byphysician?OpenView&amp;Start="/>
    <hyperlink ref="A101" r:id="rId101" display="http://w3.health.state.ny.us/opmc/factions.nsf/byphysician?OpenView&amp;Start="/>
    <hyperlink ref="A102" r:id="rId102" display="http://w3.health.state.ny.us/opmc/factions.nsf/byphysician?OpenView&amp;Start="/>
    <hyperlink ref="A103" r:id="rId103" display="http://w3.health.state.ny.us/opmc/factions.nsf/byphysician?OpenView&amp;Start="/>
    <hyperlink ref="A104" r:id="rId104" display="http://w3.health.state.ny.us/opmc/factions.nsf/byphysician?OpenView&amp;Start="/>
    <hyperlink ref="A105" r:id="rId105" display="http://w3.health.state.ny.us/opmc/factions.nsf/byphysician?OpenView&amp;Start="/>
    <hyperlink ref="A106" r:id="rId106" display="http://w3.health.state.ny.us/opmc/factions.nsf/byphysician?OpenView&amp;Start="/>
    <hyperlink ref="A107" r:id="rId107" display="http://w3.health.state.ny.us/opmc/factions.nsf/byphysician?OpenView&amp;Start="/>
    <hyperlink ref="A108" r:id="rId108" display="http://w3.health.state.ny.us/opmc/factions.nsf/byphysician?OpenView&amp;Start="/>
    <hyperlink ref="A109" r:id="rId109" display="http://w3.health.state.ny.us/opmc/factions.nsf/byphysician?OpenView&amp;Start="/>
    <hyperlink ref="A110" r:id="rId110" display="http://w3.health.state.ny.us/opmc/factions.nsf/byphysician?OpenView&amp;Start="/>
    <hyperlink ref="A111" r:id="rId111" display="http://w3.health.state.ny.us/opmc/factions.nsf/byphysician?OpenView&amp;Start="/>
    <hyperlink ref="A112" r:id="rId112" display="http://w3.health.state.ny.us/opmc/factions.nsf/byphysician?OpenView&amp;Start="/>
    <hyperlink ref="A113" r:id="rId113" display="http://w3.health.state.ny.us/opmc/factions.nsf/byphysician?OpenView&amp;Start="/>
    <hyperlink ref="A114" r:id="rId114" display="http://w3.health.state.ny.us/opmc/factions.nsf/byphysician?OpenView&amp;Start="/>
    <hyperlink ref="A115" r:id="rId115" display="http://w3.health.state.ny.us/opmc/factions.nsf/byphysician?OpenView&amp;Start="/>
    <hyperlink ref="A116" r:id="rId116" display="http://w3.health.state.ny.us/opmc/factions.nsf/byphysician?OpenView&amp;Start="/>
    <hyperlink ref="A117" r:id="rId117" display="http://w3.health.state.ny.us/opmc/factions.nsf/byphysician?OpenView&amp;Start="/>
    <hyperlink ref="A118" r:id="rId118" display="http://w3.health.state.ny.us/opmc/factions.nsf/byphysician?OpenView&amp;Start="/>
    <hyperlink ref="A119" r:id="rId119" display="http://w3.health.state.ny.us/opmc/factions.nsf/byphysician?OpenView&amp;Start="/>
    <hyperlink ref="A120" r:id="rId120" display="http://w3.health.state.ny.us/opmc/factions.nsf/byphysician?OpenView&amp;Start="/>
    <hyperlink ref="A121" r:id="rId121" display="http://w3.health.state.ny.us/opmc/factions.nsf/byphysician?OpenView&amp;Start="/>
    <hyperlink ref="A122" r:id="rId122" display="http://w3.health.state.ny.us/opmc/factions.nsf/byphysician?OpenView&amp;Start="/>
    <hyperlink ref="A123" r:id="rId123" display="http://w3.health.state.ny.us/opmc/factions.nsf/byphysician?OpenView&amp;Start="/>
    <hyperlink ref="A124" r:id="rId124" display="http://w3.health.state.ny.us/opmc/factions.nsf/byphysician?OpenView&amp;Start="/>
    <hyperlink ref="A125" r:id="rId125" display="http://w3.health.state.ny.us/opmc/factions.nsf/byphysician?OpenView&amp;Start="/>
    <hyperlink ref="A126" r:id="rId126" display="http://w3.health.state.ny.us/opmc/factions.nsf/byphysician?OpenView&amp;Start="/>
    <hyperlink ref="A127" r:id="rId127" display="http://w3.health.state.ny.us/opmc/factions.nsf/byphysician?OpenView&amp;Start="/>
    <hyperlink ref="A128" r:id="rId128" display="http://w3.health.state.ny.us/opmc/factions.nsf/byphysician?OpenView&amp;Start="/>
    <hyperlink ref="A129" r:id="rId129" display="http://w3.health.state.ny.us/opmc/factions.nsf/byphysician?OpenView&amp;Start="/>
    <hyperlink ref="A130" r:id="rId130" display="http://w3.health.state.ny.us/opmc/factions.nsf/byphysician?OpenView&amp;Start="/>
    <hyperlink ref="A131" r:id="rId131" display="http://w3.health.state.ny.us/opmc/factions.nsf/byphysician?OpenView&amp;Start="/>
    <hyperlink ref="A132" r:id="rId132" display="http://w3.health.state.ny.us/opmc/factions.nsf/byphysician?OpenView&amp;Start="/>
    <hyperlink ref="A133" r:id="rId133" display="http://w3.health.state.ny.us/opmc/factions.nsf/byphysician?OpenView&amp;Start="/>
    <hyperlink ref="A134" r:id="rId134" display="http://w3.health.state.ny.us/opmc/factions.nsf/byphysician?OpenView&amp;Start="/>
    <hyperlink ref="A135" r:id="rId135" display="http://w3.health.state.ny.us/opmc/factions.nsf/byphysician?OpenView&amp;Start="/>
    <hyperlink ref="A136" r:id="rId136" display="http://w3.health.state.ny.us/opmc/factions.nsf/byphysician?OpenView&amp;Start="/>
    <hyperlink ref="A137" r:id="rId137" display="http://w3.health.state.ny.us/opmc/factions.nsf/byphysician?OpenView&amp;Start="/>
    <hyperlink ref="A138" r:id="rId138" display="http://w3.health.state.ny.us/opmc/factions.nsf/byphysician?OpenView&amp;Start="/>
    <hyperlink ref="A139" r:id="rId139" display="http://w3.health.state.ny.us/opmc/factions.nsf/byphysician?OpenView&amp;Start="/>
    <hyperlink ref="A140" r:id="rId140" display="http://w3.health.state.ny.us/opmc/factions.nsf/byphysician?OpenView&amp;Start="/>
    <hyperlink ref="A141" r:id="rId141" display="http://w3.health.state.ny.us/opmc/factions.nsf/byphysician?OpenView&amp;Start="/>
    <hyperlink ref="A142" r:id="rId142" display="http://w3.health.state.ny.us/opmc/factions.nsf/byphysician?OpenView&amp;Start="/>
    <hyperlink ref="A143" r:id="rId143" display="http://w3.health.state.ny.us/opmc/factions.nsf/byphysician?OpenView&amp;Start="/>
    <hyperlink ref="A144" r:id="rId144" display="http://w3.health.state.ny.us/opmc/factions.nsf/byphysician?OpenView&amp;Start="/>
    <hyperlink ref="A145" r:id="rId145" display="http://w3.health.state.ny.us/opmc/factions.nsf/byphysician?OpenView&amp;Start="/>
    <hyperlink ref="A146" r:id="rId146" display="http://w3.health.state.ny.us/opmc/factions.nsf/byphysician?OpenView&amp;Start="/>
    <hyperlink ref="A147" r:id="rId147" display="http://w3.health.state.ny.us/opmc/factions.nsf/byphysician?OpenView&amp;Start="/>
    <hyperlink ref="A148" r:id="rId148" display="http://w3.health.state.ny.us/opmc/factions.nsf/byphysician?OpenView&amp;Start="/>
    <hyperlink ref="A149" r:id="rId149" display="http://w3.health.state.ny.us/opmc/factions.nsf/byphysician?OpenView&amp;Start="/>
    <hyperlink ref="A150" r:id="rId150" display="http://w3.health.state.ny.us/opmc/factions.nsf/byphysician?OpenView&amp;Start="/>
    <hyperlink ref="A151" r:id="rId151" display="http://w3.health.state.ny.us/opmc/factions.nsf/byphysician?OpenView&amp;Start="/>
    <hyperlink ref="A152" r:id="rId152" display="http://w3.health.state.ny.us/opmc/factions.nsf/byphysician?OpenView&amp;Start="/>
    <hyperlink ref="A153" r:id="rId153" display="http://w3.health.state.ny.us/opmc/factions.nsf/byphysician?OpenView&amp;Start="/>
    <hyperlink ref="A154" r:id="rId154" display="http://w3.health.state.ny.us/opmc/factions.nsf/byphysician?OpenView&amp;Start="/>
    <hyperlink ref="A155" r:id="rId155" display="http://w3.health.state.ny.us/opmc/factions.nsf/byphysician?OpenView&amp;Start="/>
    <hyperlink ref="A156" r:id="rId156" display="http://w3.health.state.ny.us/opmc/factions.nsf/byphysician?OpenView&amp;Start="/>
    <hyperlink ref="A157" r:id="rId157" display="http://w3.health.state.ny.us/opmc/factions.nsf/byphysician?OpenView&amp;Start="/>
    <hyperlink ref="A158" r:id="rId158" display="http://w3.health.state.ny.us/opmc/factions.nsf/byphysician?OpenView&amp;Start="/>
    <hyperlink ref="A159" r:id="rId159" display="http://w3.health.state.ny.us/opmc/factions.nsf/byphysician?OpenView&amp;Start="/>
    <hyperlink ref="A160" r:id="rId160" display="http://w3.health.state.ny.us/opmc/factions.nsf/byphysician?OpenView&amp;Start="/>
    <hyperlink ref="A161" r:id="rId161" display="http://w3.health.state.ny.us/opmc/factions.nsf/byphysician?OpenView&amp;Start="/>
    <hyperlink ref="A162" r:id="rId162" display="http://w3.health.state.ny.us/opmc/factions.nsf/byphysician?OpenView&amp;Start="/>
    <hyperlink ref="A163" r:id="rId163" display="http://w3.health.state.ny.us/opmc/factions.nsf/byphysician?OpenView&amp;Start="/>
    <hyperlink ref="A164" r:id="rId164" display="http://w3.health.state.ny.us/opmc/factions.nsf/byphysician?OpenView&amp;Start="/>
    <hyperlink ref="A165" r:id="rId165" display="http://w3.health.state.ny.us/opmc/factions.nsf/byphysician?OpenView&amp;Start="/>
    <hyperlink ref="A166" r:id="rId166" display="http://w3.health.state.ny.us/opmc/factions.nsf/byphysician?OpenView&amp;Start="/>
    <hyperlink ref="A167" r:id="rId167" display="http://w3.health.state.ny.us/opmc/factions.nsf/byphysician?OpenView&amp;Start="/>
    <hyperlink ref="A168" r:id="rId168" display="http://w3.health.state.ny.us/opmc/factions.nsf/byphysician?OpenView&amp;Start="/>
    <hyperlink ref="A169" r:id="rId169" display="http://w3.health.state.ny.us/opmc/factions.nsf/byphysician?OpenView&amp;Start="/>
    <hyperlink ref="A170" r:id="rId170" display="http://w3.health.state.ny.us/opmc/factions.nsf/byphysician?OpenView&amp;Start="/>
    <hyperlink ref="A171" r:id="rId171" display="http://w3.health.state.ny.us/opmc/factions.nsf/byphysician?OpenView&amp;Start="/>
    <hyperlink ref="A172" r:id="rId172" display="http://w3.health.state.ny.us/opmc/factions.nsf/byphysician?OpenView&amp;Start="/>
    <hyperlink ref="A173" r:id="rId173" display="http://w3.health.state.ny.us/opmc/factions.nsf/byphysician?OpenView&amp;Start="/>
    <hyperlink ref="A174" r:id="rId174" display="http://w3.health.state.ny.us/opmc/factions.nsf/byphysician?OpenView&amp;Start="/>
    <hyperlink ref="A175" r:id="rId175" display="http://w3.health.state.ny.us/opmc/factions.nsf/byphysician?OpenView&amp;Start="/>
    <hyperlink ref="A176" r:id="rId176" display="http://w3.health.state.ny.us/opmc/factions.nsf/byphysician?OpenView&amp;Start="/>
    <hyperlink ref="A177" r:id="rId177" display="http://w3.health.state.ny.us/opmc/factions.nsf/byphysician?OpenView&amp;Start="/>
    <hyperlink ref="A178" r:id="rId178" display="http://w3.health.state.ny.us/opmc/factions.nsf/byphysician?OpenView&amp;Start="/>
    <hyperlink ref="A179" r:id="rId179" display="http://w3.health.state.ny.us/opmc/factions.nsf/byphysician?OpenView&amp;Start="/>
    <hyperlink ref="A180" r:id="rId180" display="http://w3.health.state.ny.us/opmc/factions.nsf/byphysician?OpenView&amp;Start="/>
    <hyperlink ref="A181" r:id="rId181" display="http://w3.health.state.ny.us/opmc/factions.nsf/byphysician?OpenView&amp;Start="/>
    <hyperlink ref="A182" r:id="rId182" display="http://w3.health.state.ny.us/opmc/factions.nsf/byphysician?OpenView&amp;Start="/>
    <hyperlink ref="A183" r:id="rId183" display="http://w3.health.state.ny.us/opmc/factions.nsf/byphysician?OpenView&amp;Start="/>
    <hyperlink ref="A184" r:id="rId184" display="http://w3.health.state.ny.us/opmc/factions.nsf/byphysician?OpenView&amp;Start="/>
    <hyperlink ref="A185" r:id="rId185" display="http://w3.health.state.ny.us/opmc/factions.nsf/byphysician?OpenView&amp;Start="/>
    <hyperlink ref="A186" r:id="rId186" display="http://w3.health.state.ny.us/opmc/factions.nsf/byphysician?OpenView&amp;Start="/>
    <hyperlink ref="A187" r:id="rId187" display="http://w3.health.state.ny.us/opmc/factions.nsf/byphysician?OpenView&amp;Start="/>
    <hyperlink ref="A188" r:id="rId188" display="http://w3.health.state.ny.us/opmc/factions.nsf/byphysician?OpenView&amp;Start="/>
    <hyperlink ref="A189" r:id="rId189" display="http://w3.health.state.ny.us/opmc/factions.nsf/byphysician?OpenView&amp;Start="/>
    <hyperlink ref="A190" r:id="rId190" display="http://w3.health.state.ny.us/opmc/factions.nsf/byphysician?OpenView&amp;Start="/>
    <hyperlink ref="A191" r:id="rId191" display="http://w3.health.state.ny.us/opmc/factions.nsf/byphysician?OpenView&amp;Start="/>
    <hyperlink ref="A192" r:id="rId192" display="http://w3.health.state.ny.us/opmc/factions.nsf/byphysician?OpenView&amp;Start="/>
    <hyperlink ref="A193" r:id="rId193" display="http://w3.health.state.ny.us/opmc/factions.nsf/byphysician?OpenView&amp;Start="/>
    <hyperlink ref="A194" r:id="rId194" display="http://w3.health.state.ny.us/opmc/factions.nsf/byphysician?OpenView&amp;Start="/>
    <hyperlink ref="A195" r:id="rId195" display="http://w3.health.state.ny.us/opmc/factions.nsf/byphysician?OpenView&amp;Start="/>
    <hyperlink ref="A196" r:id="rId196" display="http://w3.health.state.ny.us/opmc/factions.nsf/byphysician?OpenView&amp;Start="/>
    <hyperlink ref="A197" r:id="rId197" display="http://w3.health.state.ny.us/opmc/factions.nsf/byphysician?OpenView&amp;Start="/>
    <hyperlink ref="A198" r:id="rId198" display="http://w3.health.state.ny.us/opmc/factions.nsf/byphysician?OpenView&amp;Start="/>
    <hyperlink ref="A199" r:id="rId199" display="http://w3.health.state.ny.us/opmc/factions.nsf/byphysician?OpenView&amp;Start="/>
    <hyperlink ref="A200" r:id="rId200" display="http://w3.health.state.ny.us/opmc/factions.nsf/byphysician?OpenView&amp;Start="/>
    <hyperlink ref="A201" r:id="rId201" display="http://w3.health.state.ny.us/opmc/factions.nsf/byphysician?OpenView&amp;Start="/>
    <hyperlink ref="A202" r:id="rId202" display="http://w3.health.state.ny.us/opmc/factions.nsf/byphysician?OpenView&amp;Start="/>
    <hyperlink ref="A203" r:id="rId203" display="http://w3.health.state.ny.us/opmc/factions.nsf/byphysician?OpenView&amp;Start="/>
    <hyperlink ref="A204" r:id="rId204" display="http://w3.health.state.ny.us/opmc/factions.nsf/byphysician?OpenView&amp;Start="/>
    <hyperlink ref="A205" r:id="rId205" display="http://w3.health.state.ny.us/opmc/factions.nsf/byphysician?OpenView&amp;Start="/>
    <hyperlink ref="A206" r:id="rId206" display="http://w3.health.state.ny.us/opmc/factions.nsf/byphysician?OpenView&amp;Start="/>
    <hyperlink ref="A207" r:id="rId207" display="http://w3.health.state.ny.us/opmc/factions.nsf/byphysician?OpenView&amp;Start="/>
    <hyperlink ref="A208" r:id="rId208" display="http://w3.health.state.ny.us/opmc/factions.nsf/byphysician?OpenView&amp;Start="/>
    <hyperlink ref="A209" r:id="rId209" display="http://w3.health.state.ny.us/opmc/factions.nsf/byphysician?OpenView&amp;Start="/>
    <hyperlink ref="A210" r:id="rId210" display="http://w3.health.state.ny.us/opmc/factions.nsf/byphysician?OpenView&amp;Start="/>
    <hyperlink ref="A211" r:id="rId211" display="http://w3.health.state.ny.us/opmc/factions.nsf/byphysician?OpenView&amp;Start="/>
    <hyperlink ref="A212" r:id="rId212" display="http://w3.health.state.ny.us/opmc/factions.nsf/byphysician?OpenView&amp;Start="/>
    <hyperlink ref="A213" r:id="rId213" display="http://w3.health.state.ny.us/opmc/factions.nsf/byphysician?OpenView&amp;Start="/>
    <hyperlink ref="A214" r:id="rId214" display="http://w3.health.state.ny.us/opmc/factions.nsf/byphysician?OpenView&amp;Start="/>
    <hyperlink ref="A215" r:id="rId215" display="http://w3.health.state.ny.us/opmc/factions.nsf/byphysician?OpenView&amp;Start="/>
    <hyperlink ref="A216" r:id="rId216" display="http://w3.health.state.ny.us/opmc/factions.nsf/byphysician?OpenView&amp;Start="/>
    <hyperlink ref="A217" r:id="rId217" display="http://w3.health.state.ny.us/opmc/factions.nsf/byphysician?OpenView&amp;Start="/>
    <hyperlink ref="A218" r:id="rId218" display="http://w3.health.state.ny.us/opmc/factions.nsf/byphysician?OpenView&amp;Start="/>
    <hyperlink ref="A219" r:id="rId219" display="http://w3.health.state.ny.us/opmc/factions.nsf/byphysician?OpenView&amp;Start="/>
    <hyperlink ref="A220" r:id="rId220" display="http://w3.health.state.ny.us/opmc/factions.nsf/byphysician?OpenView&amp;Start="/>
    <hyperlink ref="A221" r:id="rId221" display="http://w3.health.state.ny.us/opmc/factions.nsf/byphysician?OpenView&amp;Start="/>
    <hyperlink ref="A222" r:id="rId222" display="http://w3.health.state.ny.us/opmc/factions.nsf/byphysician?OpenView&amp;Start="/>
    <hyperlink ref="A223" r:id="rId223" display="http://w3.health.state.ny.us/opmc/factions.nsf/byphysician?OpenView&amp;Start="/>
    <hyperlink ref="A224" r:id="rId224" display="http://w3.health.state.ny.us/opmc/factions.nsf/byphysician?OpenView&amp;Start="/>
    <hyperlink ref="A225" r:id="rId225" display="http://w3.health.state.ny.us/opmc/factions.nsf/byphysician?OpenView&amp;Start="/>
    <hyperlink ref="A226" r:id="rId226" display="http://w3.health.state.ny.us/opmc/factions.nsf/byphysician?OpenView&amp;Start="/>
    <hyperlink ref="A227" r:id="rId227" display="http://w3.health.state.ny.us/opmc/factions.nsf/byphysician?OpenView&amp;Start="/>
    <hyperlink ref="A228" r:id="rId228" display="http://w3.health.state.ny.us/opmc/factions.nsf/byphysician?OpenView&amp;Start="/>
    <hyperlink ref="A229" r:id="rId229" display="http://w3.health.state.ny.us/opmc/factions.nsf/byphysician?OpenView&amp;Start="/>
    <hyperlink ref="A230" r:id="rId230" display="http://w3.health.state.ny.us/opmc/factions.nsf/byphysician?OpenView&amp;Start="/>
    <hyperlink ref="A231" r:id="rId231" display="http://w3.health.state.ny.us/opmc/factions.nsf/byphysician?OpenView&amp;Start="/>
    <hyperlink ref="A232" r:id="rId232" display="http://w3.health.state.ny.us/opmc/factions.nsf/byphysician?OpenView&amp;Start="/>
    <hyperlink ref="A233" r:id="rId233" display="http://w3.health.state.ny.us/opmc/factions.nsf/byphysician?OpenView&amp;Start="/>
    <hyperlink ref="A234" r:id="rId234" display="http://w3.health.state.ny.us/opmc/factions.nsf/byphysician?OpenView&amp;Start="/>
    <hyperlink ref="A235" r:id="rId235" display="http://w3.health.state.ny.us/opmc/factions.nsf/byphysician?OpenView&amp;Start="/>
    <hyperlink ref="A236" r:id="rId236" display="http://w3.health.state.ny.us/opmc/factions.nsf/byphysician?OpenView&amp;Start="/>
    <hyperlink ref="A237" r:id="rId237" display="http://w3.health.state.ny.us/opmc/factions.nsf/byphysician?OpenView&amp;Start="/>
    <hyperlink ref="A238" r:id="rId238" display="http://w3.health.state.ny.us/opmc/factions.nsf/byphysician?OpenView&amp;Start="/>
    <hyperlink ref="A239" r:id="rId239" display="http://w3.health.state.ny.us/opmc/factions.nsf/byphysician?OpenView&amp;Start="/>
    <hyperlink ref="A240" r:id="rId240" display="http://w3.health.state.ny.us/opmc/factions.nsf/byphysician?OpenView&amp;Start="/>
    <hyperlink ref="A241" r:id="rId241" display="http://w3.health.state.ny.us/opmc/factions.nsf/byphysician?OpenView&amp;Start="/>
    <hyperlink ref="A242" r:id="rId242" display="http://w3.health.state.ny.us/opmc/factions.nsf/byphysician?OpenView&amp;Start="/>
    <hyperlink ref="A243" r:id="rId243" display="http://w3.health.state.ny.us/opmc/factions.nsf/byphysician?OpenView&amp;Start="/>
    <hyperlink ref="A244" r:id="rId244" display="http://w3.health.state.ny.us/opmc/factions.nsf/byphysician?OpenView&amp;Start="/>
    <hyperlink ref="A245" r:id="rId245" display="http://w3.health.state.ny.us/opmc/factions.nsf/byphysician?OpenView&amp;Start="/>
    <hyperlink ref="A246" r:id="rId246" display="http://w3.health.state.ny.us/opmc/factions.nsf/byphysician?OpenView&amp;Start="/>
    <hyperlink ref="A247" r:id="rId247" display="http://w3.health.state.ny.us/opmc/factions.nsf/byphysician?OpenView&amp;Start="/>
    <hyperlink ref="A248" r:id="rId248" display="http://w3.health.state.ny.us/opmc/factions.nsf/byphysician?OpenView&amp;Start="/>
    <hyperlink ref="A249" r:id="rId249" display="http://w3.health.state.ny.us/opmc/factions.nsf/byphysician?OpenView&amp;Start=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7T23:00:49Z</dcterms:created>
  <dc:creator/>
  <dc:description/>
  <dc:language>en-US</dc:language>
  <cp:lastModifiedBy/>
  <dcterms:modified xsi:type="dcterms:W3CDTF">2016-09-18T19:19:36Z</dcterms:modified>
  <cp:revision>2</cp:revision>
  <dc:subject/>
  <dc:title/>
</cp:coreProperties>
</file>